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Foglio1" sheetId="1" state="visible" r:id="rId2"/>
    <sheet name="caldaie" sheetId="2" state="visible" r:id="rId3"/>
    <sheet name="riscaldamento" sheetId="3" state="visible" r:id="rId4"/>
    <sheet name="sanitari" sheetId="4" state="visible" r:id="rId5"/>
    <sheet name="autoclavi portata pompa" sheetId="5" state="visible" r:id="rId6"/>
    <sheet name="autoclavi portata max" sheetId="6" state="visible" r:id="rId7"/>
    <sheet name="Calcolo UdC 1" sheetId="7" state="visible" r:id="rId8"/>
    <sheet name="Calcolo UdC 2" sheetId="8" state="visible" r:id="rId9"/>
    <sheet name="tab CALD" sheetId="9" state="hidden" r:id="rId10"/>
    <sheet name="tab ER" sheetId="10" state="hidden" r:id="rId11"/>
    <sheet name="tab ACS" sheetId="11" state="hidden" r:id="rId12"/>
    <sheet name="tab AF" sheetId="12" state="hidden" r:id="rId13"/>
    <sheet name="VOLUME" sheetId="13" state="hidden" r:id="rId14"/>
  </sheets>
  <externalReferences>
    <externalReference r:id="rId15"/>
  </externalReferences>
  <definedNames>
    <definedName function="false" hidden="false" localSheetId="5" name="_xlnm.Print_Area" vbProcedure="false">'autoclavi portata max'!$B$2:$K$23</definedName>
    <definedName function="false" hidden="false" localSheetId="4" name="_xlnm.Print_Area" vbProcedure="false">'autoclavi portata pompa'!$B$2:$K$23</definedName>
    <definedName function="false" hidden="false" localSheetId="6" name="_xlnm.Print_Area" vbProcedure="false">'Calcolo UdC 1'!$A$2:$F$19</definedName>
    <definedName function="false" hidden="false" localSheetId="7" name="_xlnm.Print_Area" vbProcedure="false">'Calcolo UdC 2'!$A$2:$F$25</definedName>
    <definedName function="false" hidden="false" localSheetId="1" name="_xlnm.Print_Area" vbProcedure="false">caldaie!$B$2:$J$23</definedName>
    <definedName function="false" hidden="false" localSheetId="2" name="_xlnm.Print_Area" vbProcedure="false">riscaldamento!$B$2:$G$23</definedName>
    <definedName function="false" hidden="false" localSheetId="3" name="_xlnm.Print_Area" vbProcedure="false">sanitari!$B$2:$G$23</definedName>
    <definedName function="false" hidden="false" localSheetId="10" name="_xlnm.Print_Area" vbProcedure="false">'tab ACS'!$A$1:$L$11</definedName>
    <definedName function="false" hidden="false" localSheetId="8" name="_xlnm.Print_Area" vbProcedure="false">'tab CALD'!$A$1:$L$16</definedName>
    <definedName function="false" hidden="false" localSheetId="9" name="_xlnm.Print_Area" vbProcedure="false">'tab ER'!$A$1:$L$28</definedName>
    <definedName function="false" hidden="false" name="XACS" vbProcedure="false">'tab ACS'!$A$1</definedName>
    <definedName function="false" hidden="false" name="xafc" vbProcedure="false">'tab AF'!$A$1</definedName>
    <definedName function="false" hidden="false" name="xafe" vbProcedure="false">'tab AF'!$A$12</definedName>
    <definedName function="false" hidden="false" name="xafesb" vbProcedure="false">'tab AF'!$A$30</definedName>
    <definedName function="false" hidden="false" name="XCP335" vbProcedure="false">'tab CALD'!$A$1</definedName>
    <definedName function="false" hidden="false" name="XCP387" vbProcedure="false">'tab CALD'!$A$6</definedName>
    <definedName function="false" hidden="false" name="XERE1" vbProcedure="false">'tab ER'!$A$1</definedName>
    <definedName function="false" hidden="false" name="XERE2" vbProcedure="false">'tab ER'!$A$8</definedName>
    <definedName function="false" hidden="false" name="XERE3" vbProcedure="false">'tab ER'!$A$17</definedName>
    <definedName function="false" hidden="false" name="XRP" vbProcedure="false">'tab CALD'!$A$14</definedName>
    <definedName function="false" hidden="false" name="XRP238" vbProcedure="false">'tab CALD'!$A$19</definedName>
    <definedName function="false" hidden="false" name="XRP250" vbProcedure="false">'tab CALD'!$A$25</definedName>
    <definedName function="false" hidden="false" name="XRP350" vbProcedure="false">'tab CALD'!$A$30</definedName>
    <definedName function="false" hidden="false" name="XSTYLE" vbProcedure="false">'tab ACS'!$A$11</definedName>
    <definedName function="false" hidden="false" name="_CP335" vbProcedure="false">'tab CALD'!$N$1</definedName>
    <definedName function="false" hidden="false" name="_CP387" vbProcedure="false">'tab CALD'!$P$1</definedName>
    <definedName function="false" hidden="false" name="_RP" vbProcedure="false">'tab CALD'!$R$1</definedName>
    <definedName function="false" hidden="false" name="_RP238" vbProcedure="false">'tab CALD'!$T$1</definedName>
    <definedName function="false" hidden="false" name="_RP250" vbProcedure="false">'tab CALD'!$V$1</definedName>
    <definedName function="false" hidden="false" name="_RP350" vbProcedure="false">'tab CALD'!$X$1</definedName>
    <definedName function="false" hidden="false" localSheetId="1" name="pmax" vbProcedure="false">caldaie!$E$4</definedName>
    <definedName function="false" hidden="false" localSheetId="1" name="pmin" vbProcedure="false">caldaie!$E$5</definedName>
    <definedName function="false" hidden="false" localSheetId="1" name="pprec" vbProcedure="false">caldaie!$F$6</definedName>
    <definedName function="false" hidden="false" localSheetId="1" name="risultato" vbProcedure="false">caldaie!$AA$1</definedName>
    <definedName function="false" hidden="false" localSheetId="2" name="codice" vbProcedure="false">riscaldamento!$C$3</definedName>
    <definedName function="false" hidden="false" localSheetId="2" name="goafc1" vbProcedure="false">riscaldamento!$B$2</definedName>
    <definedName function="false" hidden="false" localSheetId="2" name="pmax" vbProcedure="false">riscaldamento!$E$4</definedName>
    <definedName function="false" hidden="false" localSheetId="2" name="pmin" vbProcedure="false">riscaldamento!$E$5</definedName>
    <definedName function="false" hidden="false" localSheetId="2" name="pprec" vbProcedure="false">riscaldamento!$F$6</definedName>
    <definedName function="false" hidden="false" localSheetId="2" name="qmax" vbProcedure="false">riscaldamento!$D$3</definedName>
    <definedName function="false" hidden="false" localSheetId="2" name="risultato" vbProcedure="false">riscaldamento!$AA$1</definedName>
    <definedName function="false" hidden="false" localSheetId="2" name="_a2" vbProcedure="false">riscaldamento!$L$4</definedName>
    <definedName function="false" hidden="false" localSheetId="2" name="_afc" vbProcedure="false">riscaldamento!$AD$51:$AF$61</definedName>
    <definedName function="false" hidden="false" localSheetId="3" name="codice" vbProcedure="false">sanitari!$C$3</definedName>
    <definedName function="false" hidden="false" localSheetId="3" name="goafc1" vbProcedure="false">sanitari!$B$2</definedName>
    <definedName function="false" hidden="false" localSheetId="3" name="pmax" vbProcedure="false">sanitari!$E$4</definedName>
    <definedName function="false" hidden="false" localSheetId="3" name="pmin" vbProcedure="false">sanitari!$E$5</definedName>
    <definedName function="false" hidden="false" localSheetId="3" name="pprec" vbProcedure="false">sanitari!$F$6</definedName>
    <definedName function="false" hidden="false" localSheetId="3" name="qmax" vbProcedure="false">sanitari!$D$3</definedName>
    <definedName function="false" hidden="false" localSheetId="3" name="risultato" vbProcedure="false">sanitari!$AA$1</definedName>
    <definedName function="false" hidden="false" localSheetId="3" name="_a2" vbProcedure="false">sanitari!$L$4</definedName>
    <definedName function="false" hidden="false" localSheetId="3" name="_afc" vbProcedure="false">sanitari!$AD$51:$AG$61</definedName>
    <definedName function="false" hidden="false" localSheetId="4" name="codice" vbProcedure="false">'autoclavi portata pompa'!$C$3</definedName>
    <definedName function="false" hidden="false" localSheetId="4" name="goafc1" vbProcedure="false">'autoclavi portata pompa'!$B$2</definedName>
    <definedName function="false" hidden="false" localSheetId="4" name="litri" vbProcedure="false">'autoclavi portata pompa'!$AD$53</definedName>
    <definedName function="false" hidden="false" localSheetId="4" name="modello" vbProcedure="false">'autoclavi portata pompa'!$AD$52</definedName>
    <definedName function="false" hidden="false" localSheetId="4" name="pmax" vbProcedure="false">'autoclavi portata pompa'!$F$5</definedName>
    <definedName function="false" hidden="false" localSheetId="4" name="pmin" vbProcedure="false">'autoclavi portata pompa'!$F$6</definedName>
    <definedName function="false" hidden="false" localSheetId="4" name="pprec" vbProcedure="false">'autoclavi portata pompa'!$F$7</definedName>
    <definedName function="false" hidden="false" localSheetId="4" name="qmax" vbProcedure="false">'autoclavi portata pompa'!$E$3</definedName>
    <definedName function="false" hidden="false" localSheetId="4" name="risultato" vbProcedure="false">'autoclavi portata pompa'!$AA$1</definedName>
    <definedName function="false" hidden="false" localSheetId="4" name="xafc" vbProcedure="false">'tab AF'!$A$1</definedName>
    <definedName function="false" hidden="false" localSheetId="4" name="_a" vbProcedure="false">'autoclavi portata pompa'!$E$4</definedName>
    <definedName function="false" hidden="false" localSheetId="4" name="_a2" vbProcedure="false">'autoclavi portata pompa'!$M$5</definedName>
    <definedName function="false" hidden="false" localSheetId="4" name="_afc" vbProcedure="false">'autoclavi portata pompa'!$AF$51:$AI$61</definedName>
    <definedName function="false" hidden="false" localSheetId="5" name="codice" vbProcedure="false">'autoclavi portata max'!$C$3</definedName>
    <definedName function="false" hidden="false" localSheetId="5" name="goafc2" vbProcedure="false">'autoclavi portata max'!$B$2</definedName>
    <definedName function="false" hidden="false" localSheetId="5" name="litri" vbProcedure="false">'autoclavi portata max'!$AD$53</definedName>
    <definedName function="false" hidden="false" localSheetId="5" name="modello" vbProcedure="false">'autoclavi portata max'!$AD$52</definedName>
    <definedName function="false" hidden="false" localSheetId="5" name="pmax" vbProcedure="false">'autoclavi portata max'!$F$5</definedName>
    <definedName function="false" hidden="false" localSheetId="5" name="pmin" vbProcedure="false">'autoclavi portata max'!$F$6</definedName>
    <definedName function="false" hidden="false" localSheetId="5" name="pprec" vbProcedure="false">'autoclavi portata max'!$F$7</definedName>
    <definedName function="false" hidden="false" localSheetId="5" name="qmax" vbProcedure="false">'autoclavi portata max'!$E$3</definedName>
    <definedName function="false" hidden="false" localSheetId="5" name="risultato" vbProcedure="false">'autoclavi portata max'!$AA$1</definedName>
    <definedName function="false" hidden="false" localSheetId="5" name="_a" vbProcedure="false">'autoclavi portata max'!$E$4</definedName>
    <definedName function="false" hidden="false" localSheetId="5" name="_afc" vbProcedure="false">'autoclavi portata max'!$AF$51:$AI$61</definedName>
    <definedName function="false" hidden="false" localSheetId="6" name="Excel_BuiltIn_Database" vbProcedure="false">'Calcolo UdC 1'!$B$3:$D$15</definedName>
    <definedName function="false" hidden="false" localSheetId="6" name="udcpriv" vbProcedure="false">'Calcolo UdC 1'!$B$2</definedName>
    <definedName function="false" hidden="false" localSheetId="6" name="udcpub" vbProcedure="false">'Calcolo UdC 1'!$H$2</definedName>
    <definedName function="false" hidden="false" localSheetId="7" name="udcpub" vbProcedure="false">'Calcolo UdC 2'!$B$2</definedName>
    <definedName function="false" hidden="false" localSheetId="8" name="Excel_BuiltIn_Database" vbProcedure="false">'tab CALD'!$A$1:$L$16</definedName>
    <definedName function="false" hidden="false" localSheetId="8" name="udcpriv" vbProcedure="false">#REF!</definedName>
    <definedName function="false" hidden="false" localSheetId="9" name="Excel_BuiltIn_Database" vbProcedure="false">'tab ER'!$A$1:$L$28</definedName>
    <definedName function="false" hidden="false" localSheetId="9" name="udcpriv" vbProcedure="false">#REF!</definedName>
    <definedName function="false" hidden="false" localSheetId="10" name="Excel_BuiltIn_Database" vbProcedure="false">'tab ACS'!$A$1:$L$11</definedName>
    <definedName function="false" hidden="false" localSheetId="10" name="udcpriv" vbProcedure="false">#REF!</definedName>
    <definedName function="false" hidden="false" localSheetId="10" name="_cp335" vbProcedure="false">#REF!</definedName>
    <definedName function="false" hidden="false" localSheetId="10" name="_cp387" vbProcedure="false">#REF!</definedName>
    <definedName function="false" hidden="false" localSheetId="10" name="_rp" vbProcedure="false">#REF!</definedName>
    <definedName function="false" hidden="false" localSheetId="11" name="litri" vbProcedure="false">'tab AF'!$S$52</definedName>
    <definedName function="false" hidden="false" localSheetId="11" name="modello" vbProcedure="false">'tab AF'!$S$51</definedName>
    <definedName function="false" hidden="false" localSheetId="11" name="_a2" vbProcedure="false">'tab AF'!$D$5</definedName>
    <definedName function="false" hidden="false" localSheetId="11" name="_afc" vbProcedure="false">'tab AF'!$U$50:$X$60</definedName>
    <definedName function="false" hidden="false" localSheetId="12" name="udcpr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14">
  <si>
    <t xml:space="preserve">tanks for boilers
vasi per caldaie</t>
  </si>
  <si>
    <t xml:space="preserve">calculation of the tanks sizing of expansions tanks for boilers 
flat series CP335 - CP387 - CP392 - RP - RP238 - RP250 
from 5 to 18 litres</t>
  </si>
  <si>
    <t xml:space="preserve">calcolo del dimensionamento dei vasi di espansione per caldaie 
serie piatti CP335 - CP387 - CP392 - RP - RP238 - RP250 
da 5 a 18 litri</t>
  </si>
  <si>
    <t xml:space="preserve">tanks for heating plants
vasi per impianti di riscaldamento</t>
  </si>
  <si>
    <t xml:space="preserve">tanks sizing calculation of expansion tanks for heating systems 
series ER - ERE 
from 6 to 5000 litres</t>
  </si>
  <si>
    <t xml:space="preserve">calcolo del dimensionamento dei vasi di espansione per impianti di riscaldamento 
serie ER - ERE 
da 6 a 5000 litri</t>
  </si>
  <si>
    <t xml:space="preserve">tanks for hot sanitary water plants
vasi per impianti di acqua calda sanitaria</t>
  </si>
  <si>
    <t xml:space="preserve">sizing calculation of expansion tanks for sanitary hot water plants 
series ACS - STYLE 
from 2 to 24 litres</t>
  </si>
  <si>
    <t xml:space="preserve">calcolo del dimensionamento dei vasi di espansione per impianti di acqua calda sanitaria 
serie ACS - STYLE 
da 2 a 24 litri</t>
  </si>
  <si>
    <r>
      <rPr>
        <b val="true"/>
        <sz val="16"/>
        <color rgb="FFFFFFFF"/>
        <rFont val="Arial"/>
        <family val="2"/>
      </rPr>
      <t xml:space="preserve">surge tanks for hot and cold water plants
</t>
    </r>
    <r>
      <rPr>
        <b val="true"/>
        <i val="true"/>
        <sz val="16"/>
        <color rgb="FFCCFFFF"/>
        <rFont val="Arial"/>
        <family val="2"/>
      </rPr>
      <t xml:space="preserve">autoclavi per impianti di acqua calda e fredda</t>
    </r>
  </si>
  <si>
    <t xml:space="preserve">sizing calculation of the interchangeable membrane surge tanks for hot and cold water plants 
series AFC - AFE 
from 3 to 5000 litres</t>
  </si>
  <si>
    <t xml:space="preserve">calcolo del dimensionamento delle autoclavi a membrana intercambiabile per impianti di acqua calda e fredda 
serie AFC - AFE 
da 3 a 5000 litri</t>
  </si>
  <si>
    <t xml:space="preserve">sizing with the pump average flow 
dimensionamento secondo la portata della pompa</t>
  </si>
  <si>
    <t xml:space="preserve">sizing with the number of consumptions
dimensionamento secondo il numero di utenze</t>
  </si>
  <si>
    <t xml:space="preserve">CP335</t>
  </si>
  <si>
    <r>
      <rPr>
        <b val="true"/>
        <sz val="16"/>
        <color rgb="FFFFFF00"/>
        <rFont val="Arial"/>
        <family val="2"/>
      </rPr>
      <t xml:space="preserve">boiler tanks sizing</t>
    </r>
    <r>
      <rPr>
        <b val="true"/>
        <sz val="16"/>
        <color rgb="FFFFFFFF"/>
        <rFont val="Arial"/>
        <family val="2"/>
      </rPr>
      <t xml:space="preserve"> / dimensionamento vasi per caldaie</t>
    </r>
  </si>
  <si>
    <t xml:space="preserve">CP387</t>
  </si>
  <si>
    <t xml:space="preserve">?</t>
  </si>
  <si>
    <t xml:space="preserve">C</t>
  </si>
  <si>
    <r>
      <rPr>
        <sz val="10"/>
        <color rgb="FF0000FF"/>
        <rFont val="Arial"/>
        <family val="2"/>
      </rPr>
      <t xml:space="preserve">system total water capacity
</t>
    </r>
    <r>
      <rPr>
        <sz val="10"/>
        <rFont val="Arial"/>
        <family val="0"/>
      </rPr>
      <t xml:space="preserve">capacità complessiva dell'acqua dell'impianto</t>
    </r>
  </si>
  <si>
    <r>
      <rPr>
        <i val="true"/>
        <sz val="10"/>
        <color rgb="FF0000FF"/>
        <rFont val="Arial"/>
        <family val="2"/>
      </rPr>
      <t xml:space="preserve">litres</t>
    </r>
    <r>
      <rPr>
        <i val="true"/>
        <sz val="10"/>
        <rFont val="Arial"/>
        <family val="2"/>
      </rPr>
      <t xml:space="preserve"> / litri</t>
    </r>
  </si>
  <si>
    <t xml:space="preserve">RP</t>
  </si>
  <si>
    <t xml:space="preserve">tmin</t>
  </si>
  <si>
    <r>
      <rPr>
        <sz val="10"/>
        <color rgb="FF0000FF"/>
        <rFont val="Arial"/>
        <family val="2"/>
      </rPr>
      <t xml:space="preserve">minimum water temperature (system start)
</t>
    </r>
    <r>
      <rPr>
        <sz val="10"/>
        <rFont val="Arial"/>
        <family val="0"/>
      </rPr>
      <t xml:space="preserve">temperatura minima dell'acqua (impianto spento)</t>
    </r>
  </si>
  <si>
    <t xml:space="preserve">°C</t>
  </si>
  <si>
    <t xml:space="preserve">RP238</t>
  </si>
  <si>
    <t xml:space="preserve">tmax</t>
  </si>
  <si>
    <r>
      <rPr>
        <sz val="10"/>
        <color rgb="FF0000FF"/>
        <rFont val="Arial"/>
        <family val="2"/>
      </rPr>
      <t xml:space="preserve">maximum water temperature (system peak)
</t>
    </r>
    <r>
      <rPr>
        <sz val="10"/>
        <rFont val="Arial"/>
        <family val="0"/>
      </rPr>
      <t xml:space="preserve">temperatura massima dell'acqua (impianto a regime)</t>
    </r>
  </si>
  <si>
    <t xml:space="preserve">RP250</t>
  </si>
  <si>
    <t xml:space="preserve">Pmin</t>
  </si>
  <si>
    <r>
      <rPr>
        <sz val="10"/>
        <color rgb="FF0000FF"/>
        <rFont val="Arial"/>
        <family val="2"/>
      </rPr>
      <t xml:space="preserve">minimum absolute working pressure
</t>
    </r>
    <r>
      <rPr>
        <sz val="10"/>
        <rFont val="Arial"/>
        <family val="0"/>
      </rPr>
      <t xml:space="preserve">pressione assoluta minima di esercizio</t>
    </r>
  </si>
  <si>
    <t xml:space="preserve">bar</t>
  </si>
  <si>
    <t xml:space="preserve">ATA</t>
  </si>
  <si>
    <t xml:space="preserve">RP350</t>
  </si>
  <si>
    <t xml:space="preserve">Pmax</t>
  </si>
  <si>
    <r>
      <rPr>
        <sz val="10"/>
        <color rgb="FF0000FF"/>
        <rFont val="Arial"/>
        <family val="2"/>
      </rPr>
      <t xml:space="preserve">maximum absolute working pressure
</t>
    </r>
    <r>
      <rPr>
        <sz val="10"/>
        <rFont val="Arial"/>
        <family val="0"/>
      </rPr>
      <t xml:space="preserve">pressione assoluta massima di esercizio</t>
    </r>
  </si>
  <si>
    <t xml:space="preserve">e</t>
  </si>
  <si>
    <r>
      <rPr>
        <sz val="10"/>
        <color rgb="FF0000FF"/>
        <rFont val="Arial"/>
        <family val="2"/>
      </rPr>
      <t xml:space="preserve">expansion coefficient</t>
    </r>
    <r>
      <rPr>
        <sz val="10"/>
        <rFont val="Arial"/>
        <family val="0"/>
      </rPr>
      <t xml:space="preserve"> / coefficiente di espansione</t>
    </r>
  </si>
  <si>
    <r>
      <rPr>
        <sz val="10"/>
        <color rgb="FF0000FF"/>
        <rFont val="Arial"/>
        <family val="2"/>
      </rPr>
      <t xml:space="preserve">litres</t>
    </r>
    <r>
      <rPr>
        <sz val="10"/>
        <rFont val="Arial"/>
        <family val="0"/>
      </rPr>
      <t xml:space="preserve"> / litri</t>
    </r>
  </si>
  <si>
    <r>
      <rPr>
        <b val="true"/>
        <sz val="10"/>
        <color rgb="FFFFFF00"/>
        <rFont val="Arial"/>
        <family val="2"/>
      </rPr>
      <t xml:space="preserve">available models</t>
    </r>
    <r>
      <rPr>
        <b val="true"/>
        <sz val="10"/>
        <color rgb="FFFFFFFF"/>
        <rFont val="Arial"/>
        <family val="2"/>
      </rPr>
      <t xml:space="preserve"> / modelli disponibili</t>
    </r>
  </si>
  <si>
    <r>
      <rPr>
        <sz val="10"/>
        <color rgb="FF0000FF"/>
        <rFont val="Arial"/>
        <family val="2"/>
      </rPr>
      <t xml:space="preserve">model type</t>
    </r>
    <r>
      <rPr>
        <sz val="10"/>
        <rFont val="Arial"/>
        <family val="0"/>
      </rPr>
      <t xml:space="preserve"> / modello</t>
    </r>
  </si>
  <si>
    <r>
      <rPr>
        <sz val="10"/>
        <color rgb="FF0000FF"/>
        <rFont val="Arial"/>
        <family val="2"/>
      </rPr>
      <t xml:space="preserve">capacity</t>
    </r>
    <r>
      <rPr>
        <sz val="10"/>
        <rFont val="Arial"/>
        <family val="0"/>
      </rPr>
      <t xml:space="preserve"> / capacità</t>
    </r>
  </si>
  <si>
    <r>
      <rPr>
        <i val="true"/>
        <sz val="10"/>
        <color rgb="FF0000FF"/>
        <rFont val="Arial"/>
        <family val="2"/>
      </rPr>
      <t xml:space="preserve">litres /</t>
    </r>
    <r>
      <rPr>
        <i val="true"/>
        <sz val="10"/>
        <rFont val="Arial"/>
        <family val="2"/>
      </rPr>
      <t xml:space="preserve"> litri</t>
    </r>
  </si>
  <si>
    <r>
      <rPr>
        <sz val="10"/>
        <color rgb="FF0000FF"/>
        <rFont val="Arial"/>
        <family val="2"/>
      </rPr>
      <t xml:space="preserve">pre-loading pressure</t>
    </r>
    <r>
      <rPr>
        <sz val="10"/>
        <rFont val="Arial"/>
        <family val="0"/>
      </rPr>
      <t xml:space="preserve"> / pressione di precarica</t>
    </r>
  </si>
  <si>
    <r>
      <rPr>
        <sz val="10"/>
        <color rgb="FF0000FF"/>
        <rFont val="Arial"/>
        <family val="2"/>
      </rPr>
      <t xml:space="preserve">max. working pressure</t>
    </r>
    <r>
      <rPr>
        <sz val="10"/>
        <rFont val="Arial"/>
        <family val="0"/>
      </rPr>
      <t xml:space="preserve"> / pressione massima di esercizio</t>
    </r>
  </si>
  <si>
    <r>
      <rPr>
        <sz val="10"/>
        <color rgb="FF0000FF"/>
        <rFont val="Arial"/>
        <family val="2"/>
      </rPr>
      <t xml:space="preserve">test pressure</t>
    </r>
    <r>
      <rPr>
        <sz val="10"/>
        <rFont val="Arial"/>
        <family val="0"/>
      </rPr>
      <t xml:space="preserve"> / pressione di test</t>
    </r>
  </si>
  <si>
    <r>
      <rPr>
        <sz val="10"/>
        <color rgb="FF0000FF"/>
        <rFont val="Arial"/>
        <family val="2"/>
      </rPr>
      <t xml:space="preserve">working  temperature</t>
    </r>
    <r>
      <rPr>
        <sz val="10"/>
        <rFont val="Arial"/>
        <family val="0"/>
      </rPr>
      <t xml:space="preserve"> / temperatura di esercizio</t>
    </r>
  </si>
  <si>
    <r>
      <rPr>
        <sz val="10"/>
        <color rgb="FF0000FF"/>
        <rFont val="Arial"/>
        <family val="2"/>
      </rPr>
      <t xml:space="preserve">water connection</t>
    </r>
    <r>
      <rPr>
        <sz val="10"/>
        <rFont val="Arial"/>
        <family val="0"/>
      </rPr>
      <t xml:space="preserve"> / attacco acqua</t>
    </r>
  </si>
  <si>
    <t xml:space="preserve">gas</t>
  </si>
  <si>
    <r>
      <rPr>
        <sz val="10"/>
        <color rgb="FF0000FF"/>
        <rFont val="Arial"/>
        <family val="2"/>
      </rPr>
      <t xml:space="preserve">diameter</t>
    </r>
    <r>
      <rPr>
        <sz val="10"/>
        <rFont val="Arial"/>
        <family val="0"/>
      </rPr>
      <t xml:space="preserve"> / diametro</t>
    </r>
  </si>
  <si>
    <t xml:space="preserve">mm</t>
  </si>
  <si>
    <r>
      <rPr>
        <sz val="10"/>
        <color rgb="FF0000FF"/>
        <rFont val="Arial"/>
        <family val="2"/>
      </rPr>
      <t xml:space="preserve">height</t>
    </r>
    <r>
      <rPr>
        <sz val="10"/>
        <rFont val="Arial"/>
        <family val="0"/>
      </rPr>
      <t xml:space="preserve"> / altezza</t>
    </r>
  </si>
  <si>
    <r>
      <rPr>
        <i val="true"/>
        <sz val="9"/>
        <color rgb="FF0000FF"/>
        <rFont val="Arial"/>
        <family val="2"/>
      </rPr>
      <t xml:space="preserve">code</t>
    </r>
    <r>
      <rPr>
        <i val="true"/>
        <sz val="9"/>
        <rFont val="Arial"/>
        <family val="2"/>
      </rPr>
      <t xml:space="preserve"> / codice articolo</t>
    </r>
  </si>
  <si>
    <t xml:space="preserve">catalogue</t>
  </si>
  <si>
    <t xml:space="preserve">AFC</t>
  </si>
  <si>
    <t xml:space="preserve">AFOSB</t>
  </si>
  <si>
    <t xml:space="preserve">AF</t>
  </si>
  <si>
    <t xml:space="preserve">ERE 6-24</t>
  </si>
  <si>
    <r>
      <rPr>
        <b val="true"/>
        <sz val="16"/>
        <color rgb="FFFFFFFF"/>
        <rFont val="Arial"/>
        <family val="2"/>
      </rPr>
      <t xml:space="preserve">heating system expansion tanks sizing
</t>
    </r>
    <r>
      <rPr>
        <b val="true"/>
        <i val="true"/>
        <sz val="16"/>
        <color rgb="FFFFFFFF"/>
        <rFont val="Arial"/>
        <family val="2"/>
      </rPr>
      <t xml:space="preserve">dimensionamento vasi di espansione per impianti di riscaldamento</t>
    </r>
  </si>
  <si>
    <t xml:space="preserve">ERE 35-300</t>
  </si>
  <si>
    <t xml:space="preserve">ERE 400-5000</t>
  </si>
  <si>
    <r>
      <rPr>
        <b val="true"/>
        <sz val="10"/>
        <color rgb="FFFFFFFF"/>
        <rFont val="Arial"/>
        <family val="2"/>
      </rPr>
      <t xml:space="preserve">available models / </t>
    </r>
    <r>
      <rPr>
        <b val="true"/>
        <sz val="10"/>
        <color rgb="FFFFFF00"/>
        <rFont val="Arial"/>
        <family val="2"/>
      </rPr>
      <t xml:space="preserve">modelli disponibili</t>
    </r>
  </si>
  <si>
    <t xml:space="preserve">ACS</t>
  </si>
  <si>
    <r>
      <rPr>
        <b val="true"/>
        <sz val="16"/>
        <color rgb="FFFFFFFF"/>
        <rFont val="Arial"/>
        <family val="2"/>
      </rPr>
      <t xml:space="preserve">sizing of expansion tanks for hot sanitary water plants
</t>
    </r>
    <r>
      <rPr>
        <b val="true"/>
        <sz val="16"/>
        <color rgb="FFFFFF00"/>
        <rFont val="Arial"/>
        <family val="2"/>
      </rPr>
      <t xml:space="preserve">dimensionamento vasi di espansione per acqua calda sanitaria</t>
    </r>
  </si>
  <si>
    <t xml:space="preserve">STYLE</t>
  </si>
  <si>
    <t xml:space="preserve">AS</t>
  </si>
  <si>
    <t xml:space="preserve">afc</t>
  </si>
  <si>
    <r>
      <rPr>
        <b val="true"/>
        <sz val="16"/>
        <color rgb="FFFFFF00"/>
        <rFont val="Arial"/>
        <family val="2"/>
      </rPr>
      <t xml:space="preserve">tank sizing with the average flow of the pump
</t>
    </r>
    <r>
      <rPr>
        <b val="true"/>
        <sz val="16"/>
        <color rgb="FFFFFFFF"/>
        <rFont val="Arial"/>
        <family val="2"/>
      </rPr>
      <t xml:space="preserve">dimensionamento autoclavi secondo la portata della pompa</t>
    </r>
  </si>
  <si>
    <t xml:space="preserve">af</t>
  </si>
  <si>
    <t xml:space="preserve">Qmax</t>
  </si>
  <si>
    <r>
      <rPr>
        <sz val="10"/>
        <color rgb="FF0000FF"/>
        <rFont val="Arial"/>
        <family val="2"/>
      </rPr>
      <t xml:space="preserve">Average flow of the pump or maximum absorption of the water
</t>
    </r>
    <r>
      <rPr>
        <sz val="10"/>
        <rFont val="Arial"/>
        <family val="0"/>
      </rPr>
      <t xml:space="preserve">Portata media della pompa o assorbimento massimo dell' acqua</t>
    </r>
  </si>
  <si>
    <t xml:space="preserve">litri/min</t>
  </si>
  <si>
    <t xml:space="preserve">afosb</t>
  </si>
  <si>
    <t xml:space="preserve">a</t>
  </si>
  <si>
    <r>
      <rPr>
        <sz val="10"/>
        <color rgb="FF0000FF"/>
        <rFont val="Arial"/>
        <family val="2"/>
      </rPr>
      <t xml:space="preserve">Maximum allowable number of pump starts in one hour
</t>
    </r>
    <r>
      <rPr>
        <sz val="10"/>
        <rFont val="Arial"/>
        <family val="0"/>
      </rPr>
      <t xml:space="preserve">Numero max ammissibile di avviamenti /ora pompa</t>
    </r>
  </si>
  <si>
    <t xml:space="preserve">nr</t>
  </si>
  <si>
    <t xml:space="preserve">afoss</t>
  </si>
  <si>
    <r>
      <rPr>
        <sz val="10"/>
        <color rgb="FF0000FF"/>
        <rFont val="Arial"/>
        <family val="2"/>
      </rPr>
      <t xml:space="preserve">Maximum working pressure
</t>
    </r>
    <r>
      <rPr>
        <sz val="10"/>
        <rFont val="Arial"/>
        <family val="0"/>
      </rPr>
      <t xml:space="preserve">Pressione massima di stacco pompa</t>
    </r>
  </si>
  <si>
    <t xml:space="preserve">afe 35-300</t>
  </si>
  <si>
    <r>
      <rPr>
        <sz val="10"/>
        <color rgb="FF0000FF"/>
        <rFont val="Arial"/>
        <family val="2"/>
      </rPr>
      <t xml:space="preserve">Minimum working pressure
</t>
    </r>
    <r>
      <rPr>
        <sz val="10"/>
        <rFont val="Arial"/>
        <family val="0"/>
      </rPr>
      <t xml:space="preserve">Pressione minima di inserzione pompa</t>
    </r>
  </si>
  <si>
    <t xml:space="preserve">afe 500-5000</t>
  </si>
  <si>
    <t xml:space="preserve">Pprec</t>
  </si>
  <si>
    <r>
      <rPr>
        <sz val="10"/>
        <color rgb="FF0000FF"/>
        <rFont val="Arial"/>
        <family val="2"/>
      </rPr>
      <t xml:space="preserve">Tank pre-loading pressure
</t>
    </r>
    <r>
      <rPr>
        <sz val="10"/>
        <rFont val="Arial"/>
        <family val="0"/>
      </rPr>
      <t xml:space="preserve">Pressione assoluta precarica autoclave</t>
    </r>
  </si>
  <si>
    <t xml:space="preserve">afesb</t>
  </si>
  <si>
    <t xml:space="preserve">r.u.</t>
  </si>
  <si>
    <r>
      <rPr>
        <sz val="10"/>
        <color rgb="FF0000FF"/>
        <rFont val="Arial"/>
        <family val="2"/>
      </rPr>
      <t xml:space="preserve">Usable water reserve
</t>
    </r>
    <r>
      <rPr>
        <sz val="10"/>
        <rFont val="Arial"/>
        <family val="0"/>
      </rPr>
      <t xml:space="preserve">Riserva utile d'acqua</t>
    </r>
  </si>
  <si>
    <r>
      <rPr>
        <b val="true"/>
        <sz val="16"/>
        <color rgb="FFFFFF00"/>
        <rFont val="Arial"/>
        <family val="2"/>
      </rPr>
      <t xml:space="preserve">tank sizing with the simultaneous maximum flows
</t>
    </r>
    <r>
      <rPr>
        <b val="true"/>
        <sz val="16"/>
        <color rgb="FFFFFFFF"/>
        <rFont val="Arial"/>
        <family val="2"/>
      </rPr>
      <t xml:space="preserve">dimensionamento autoclavi secondo la portata massima contemporanea</t>
    </r>
  </si>
  <si>
    <r>
      <rPr>
        <sz val="10"/>
        <color rgb="FF0000FF"/>
        <rFont val="Arial"/>
        <family val="2"/>
      </rPr>
      <t xml:space="preserve">Simultaneous maximum flows
</t>
    </r>
    <r>
      <rPr>
        <sz val="10"/>
        <rFont val="Arial"/>
        <family val="0"/>
      </rPr>
      <t xml:space="preserve">Portata massima contemporanea</t>
    </r>
  </si>
  <si>
    <t xml:space="preserve">Calculation of the Load Units
for Private Home Consumptions</t>
  </si>
  <si>
    <t xml:space="preserve">Calcolo delle Unità di Carico
per Edifici di Uso Privato</t>
  </si>
  <si>
    <t xml:space="preserve">Calcolation of the Load Units
for Public Building Consumptions</t>
  </si>
  <si>
    <t xml:space="preserve">Calcolo delle Unità di Carico
per Edifici di Uso Pubblico</t>
  </si>
  <si>
    <r>
      <rPr>
        <i val="true"/>
        <sz val="10"/>
        <color rgb="FF0000FF"/>
        <rFont val="Arial"/>
        <family val="2"/>
      </rPr>
      <t xml:space="preserve">applance / </t>
    </r>
    <r>
      <rPr>
        <i val="true"/>
        <sz val="10"/>
        <rFont val="Arial"/>
        <family val="2"/>
      </rPr>
      <t xml:space="preserve">apparecchio</t>
    </r>
  </si>
  <si>
    <r>
      <rPr>
        <i val="true"/>
        <sz val="10"/>
        <color rgb="FF0000FF"/>
        <rFont val="Arial"/>
        <family val="2"/>
      </rPr>
      <t xml:space="preserve">supply / </t>
    </r>
    <r>
      <rPr>
        <i val="true"/>
        <sz val="10"/>
        <rFont val="Arial"/>
        <family val="2"/>
      </rPr>
      <t xml:space="preserve">alimentazione</t>
    </r>
  </si>
  <si>
    <t xml:space="preserve">nr.</t>
  </si>
  <si>
    <r>
      <rPr>
        <sz val="10"/>
        <color rgb="FF0000FF"/>
        <rFont val="Arial"/>
        <family val="2"/>
      </rPr>
      <t xml:space="preserve">WASH BASIN
</t>
    </r>
    <r>
      <rPr>
        <sz val="10"/>
        <rFont val="Arial"/>
        <family val="0"/>
      </rPr>
      <t xml:space="preserve">LAVABO</t>
    </r>
  </si>
  <si>
    <r>
      <rPr>
        <i val="true"/>
        <sz val="9"/>
        <color rgb="FF0000FF"/>
        <rFont val="Arial"/>
        <family val="2"/>
      </rPr>
      <t xml:space="preserve">MIXING UNIT
</t>
    </r>
    <r>
      <rPr>
        <i val="true"/>
        <sz val="9"/>
        <rFont val="Arial"/>
        <family val="2"/>
      </rPr>
      <t xml:space="preserve">GRUPPO MISCELATORE</t>
    </r>
  </si>
  <si>
    <t xml:space="preserve">BIDET</t>
  </si>
  <si>
    <r>
      <rPr>
        <sz val="10"/>
        <color rgb="FF0000FF"/>
        <rFont val="Arial"/>
        <family val="2"/>
      </rPr>
      <t xml:space="preserve">BATH
</t>
    </r>
    <r>
      <rPr>
        <sz val="10"/>
        <rFont val="Arial"/>
        <family val="0"/>
      </rPr>
      <t xml:space="preserve">VASCA</t>
    </r>
  </si>
  <si>
    <r>
      <rPr>
        <sz val="10"/>
        <color rgb="FF0000FF"/>
        <rFont val="Arial"/>
        <family val="2"/>
      </rPr>
      <t xml:space="preserve">SHOWER
</t>
    </r>
    <r>
      <rPr>
        <sz val="10"/>
        <rFont val="Arial"/>
        <family val="0"/>
      </rPr>
      <t xml:space="preserve">DOCCIA</t>
    </r>
  </si>
  <si>
    <r>
      <rPr>
        <sz val="10"/>
        <color rgb="FF0000FF"/>
        <rFont val="Arial"/>
        <family val="2"/>
      </rPr>
      <t xml:space="preserve">WC BASIN
</t>
    </r>
    <r>
      <rPr>
        <sz val="10"/>
        <rFont val="Arial"/>
        <family val="0"/>
      </rPr>
      <t xml:space="preserve">VASO WC</t>
    </r>
  </si>
  <si>
    <r>
      <rPr>
        <i val="true"/>
        <sz val="9"/>
        <color rgb="FF0000FF"/>
        <rFont val="Arial"/>
        <family val="2"/>
      </rPr>
      <t xml:space="preserve">FLUSH TANK
</t>
    </r>
    <r>
      <rPr>
        <i val="true"/>
        <sz val="9"/>
        <rFont val="Arial"/>
        <family val="2"/>
      </rPr>
      <t xml:space="preserve">CASSETTA</t>
    </r>
  </si>
  <si>
    <r>
      <rPr>
        <sz val="10"/>
        <color rgb="FF0000FF"/>
        <rFont val="Arial"/>
        <family val="2"/>
      </rPr>
      <t xml:space="preserve">KITCHEN SINK
</t>
    </r>
    <r>
      <rPr>
        <sz val="10"/>
        <rFont val="Arial"/>
        <family val="0"/>
      </rPr>
      <t xml:space="preserve">LAVELLO CUCINA</t>
    </r>
  </si>
  <si>
    <r>
      <rPr>
        <sz val="10"/>
        <color rgb="FF0000FF"/>
        <rFont val="Arial"/>
        <family val="2"/>
      </rPr>
      <t xml:space="preserve">WASHING MACHINE
</t>
    </r>
    <r>
      <rPr>
        <sz val="10"/>
        <rFont val="Arial"/>
        <family val="0"/>
      </rPr>
      <t xml:space="preserve">LAVATRICE</t>
    </r>
  </si>
  <si>
    <r>
      <rPr>
        <i val="true"/>
        <sz val="9"/>
        <color rgb="FF0000FF"/>
        <rFont val="Arial"/>
        <family val="2"/>
      </rPr>
      <t xml:space="preserve">COLD WATER ONLY
</t>
    </r>
    <r>
      <rPr>
        <i val="true"/>
        <sz val="9"/>
        <rFont val="Arial"/>
        <family val="2"/>
      </rPr>
      <t xml:space="preserve">SOLO ACQUA FREDDA</t>
    </r>
  </si>
  <si>
    <r>
      <rPr>
        <sz val="10"/>
        <color rgb="FF0000FF"/>
        <rFont val="Arial"/>
        <family val="2"/>
      </rPr>
      <t xml:space="preserve">DISH-WASING MACHINE
</t>
    </r>
    <r>
      <rPr>
        <sz val="10"/>
        <rFont val="Arial"/>
        <family val="0"/>
      </rPr>
      <t xml:space="preserve">LAVASTOVIGLIE</t>
    </r>
  </si>
  <si>
    <r>
      <rPr>
        <sz val="10"/>
        <color rgb="FF0000FF"/>
        <rFont val="Arial"/>
        <family val="2"/>
      </rPr>
      <t xml:space="preserve">HYDRANT</t>
    </r>
    <r>
      <rPr>
        <sz val="10"/>
        <rFont val="Arial"/>
        <family val="0"/>
      </rPr>
      <t xml:space="preserve"> / IDRANTINO 3/8"</t>
    </r>
  </si>
  <si>
    <r>
      <rPr>
        <sz val="10"/>
        <color rgb="FF0000FF"/>
        <rFont val="Arial"/>
        <family val="2"/>
      </rPr>
      <t xml:space="preserve">HYDRANT</t>
    </r>
    <r>
      <rPr>
        <sz val="10"/>
        <rFont val="Arial"/>
        <family val="0"/>
      </rPr>
      <t xml:space="preserve"> / IDRANTINO 1/2"</t>
    </r>
  </si>
  <si>
    <r>
      <rPr>
        <sz val="10"/>
        <color rgb="FF0000FF"/>
        <rFont val="Arial"/>
        <family val="2"/>
      </rPr>
      <t xml:space="preserve">HYDRANT</t>
    </r>
    <r>
      <rPr>
        <sz val="10"/>
        <rFont val="Arial"/>
        <family val="0"/>
      </rPr>
      <t xml:space="preserve"> / IDRANTINO 3/4"</t>
    </r>
  </si>
  <si>
    <r>
      <rPr>
        <sz val="10"/>
        <color rgb="FF0000FF"/>
        <rFont val="Arial"/>
        <family val="2"/>
      </rPr>
      <t xml:space="preserve">HYDRANT</t>
    </r>
    <r>
      <rPr>
        <sz val="10"/>
        <rFont val="Arial"/>
        <family val="0"/>
      </rPr>
      <t xml:space="preserve"> / IDRANTINO 1"</t>
    </r>
  </si>
  <si>
    <r>
      <rPr>
        <b val="true"/>
        <sz val="10"/>
        <rFont val="Arial"/>
        <family val="2"/>
      </rPr>
      <t xml:space="preserve">unità di carico totali / </t>
    </r>
    <r>
      <rPr>
        <b val="true"/>
        <sz val="10"/>
        <color rgb="FF0000FF"/>
        <rFont val="Arial"/>
        <family val="2"/>
      </rPr>
      <t xml:space="preserve">total load units</t>
    </r>
  </si>
  <si>
    <r>
      <rPr>
        <b val="true"/>
        <sz val="10"/>
        <color rgb="FFFF0000"/>
        <rFont val="Arial"/>
        <family val="2"/>
      </rPr>
      <t xml:space="preserve">portata / </t>
    </r>
    <r>
      <rPr>
        <b val="true"/>
        <sz val="10"/>
        <color rgb="FF0000FF"/>
        <rFont val="Arial"/>
        <family val="2"/>
      </rPr>
      <t xml:space="preserve">flow rate</t>
    </r>
    <r>
      <rPr>
        <b val="true"/>
        <sz val="10"/>
        <color rgb="FFFF0000"/>
        <rFont val="Arial"/>
        <family val="2"/>
      </rPr>
      <t xml:space="preserve"> litri/sec.</t>
    </r>
  </si>
  <si>
    <t xml:space="preserve">UNITA_CAR</t>
  </si>
  <si>
    <t xml:space="preserve">PORTATA</t>
  </si>
  <si>
    <t xml:space="preserve">DOCCIA</t>
  </si>
  <si>
    <t xml:space="preserve">GRUPPO MISCELATORE</t>
  </si>
  <si>
    <r>
      <rPr>
        <sz val="10"/>
        <color rgb="FF0000FF"/>
        <rFont val="Arial"/>
        <family val="2"/>
      </rPr>
      <t xml:space="preserve">WC BASIN
</t>
    </r>
    <r>
      <rPr>
        <sz val="10"/>
        <rFont val="Arial"/>
        <family val="0"/>
      </rPr>
      <t xml:space="preserve">VASO</t>
    </r>
  </si>
  <si>
    <r>
      <rPr>
        <sz val="10"/>
        <color rgb="FF0000FF"/>
        <rFont val="Arial"/>
        <family val="2"/>
      </rPr>
      <t xml:space="preserve">URINAL
</t>
    </r>
    <r>
      <rPr>
        <sz val="10"/>
        <rFont val="Arial"/>
        <family val="0"/>
      </rPr>
      <t xml:space="preserve">ORINATOIO</t>
    </r>
  </si>
  <si>
    <r>
      <rPr>
        <i val="true"/>
        <sz val="9"/>
        <color rgb="FF0000FF"/>
        <rFont val="Arial"/>
        <family val="2"/>
      </rPr>
      <t xml:space="preserve">TAP
</t>
    </r>
    <r>
      <rPr>
        <i val="true"/>
        <sz val="9"/>
        <rFont val="Arial"/>
        <family val="2"/>
      </rPr>
      <t xml:space="preserve">RUBINETTO A VELA</t>
    </r>
  </si>
  <si>
    <r>
      <rPr>
        <sz val="10"/>
        <color rgb="FF0000FF"/>
        <rFont val="Arial"/>
        <family val="2"/>
      </rPr>
      <t xml:space="preserve">SINK
</t>
    </r>
    <r>
      <rPr>
        <sz val="10"/>
        <rFont val="Arial"/>
        <family val="0"/>
      </rPr>
      <t xml:space="preserve">LAVELLO</t>
    </r>
  </si>
  <si>
    <r>
      <rPr>
        <sz val="10"/>
        <color rgb="FF0000FF"/>
        <rFont val="Arial"/>
        <family val="2"/>
      </rPr>
      <t xml:space="preserve">KITCHEN SINK
</t>
    </r>
    <r>
      <rPr>
        <sz val="10"/>
        <rFont val="Arial"/>
        <family val="0"/>
      </rPr>
      <t xml:space="preserve">LAVATOIO CUCINA</t>
    </r>
  </si>
  <si>
    <r>
      <rPr>
        <sz val="10"/>
        <color rgb="FF0000FF"/>
        <rFont val="Arial"/>
        <family val="2"/>
      </rPr>
      <t xml:space="preserve">WASTE BASIN
</t>
    </r>
    <r>
      <rPr>
        <sz val="10"/>
        <rFont val="Arial"/>
        <family val="0"/>
      </rPr>
      <t xml:space="preserve">VUOTATOIO</t>
    </r>
  </si>
  <si>
    <r>
      <rPr>
        <sz val="10"/>
        <color rgb="FF0000FF"/>
        <rFont val="Arial"/>
        <family val="2"/>
      </rPr>
      <t xml:space="preserve">WASTE BASIN
</t>
    </r>
    <r>
      <rPr>
        <sz val="10"/>
        <rFont val="Arial"/>
        <family val="0"/>
      </rPr>
      <t xml:space="preserve">LAVABO A CANALE</t>
    </r>
  </si>
  <si>
    <r>
      <rPr>
        <sz val="10"/>
        <color rgb="FF0000FF"/>
        <rFont val="Arial"/>
        <family val="2"/>
      </rPr>
      <t xml:space="preserve">FOOT WASH BASIN
</t>
    </r>
    <r>
      <rPr>
        <sz val="10"/>
        <rFont val="Arial"/>
        <family val="0"/>
      </rPr>
      <t xml:space="preserve">LAVAPIEDI</t>
    </r>
  </si>
  <si>
    <r>
      <rPr>
        <sz val="10"/>
        <color rgb="FF0000FF"/>
        <rFont val="Arial"/>
        <family val="2"/>
      </rPr>
      <t xml:space="preserve">CLINIC WASH BASIN
</t>
    </r>
    <r>
      <rPr>
        <sz val="10"/>
        <rFont val="Arial"/>
        <family val="0"/>
      </rPr>
      <t xml:space="preserve">LAVABO CLINICO</t>
    </r>
  </si>
  <si>
    <r>
      <rPr>
        <sz val="10"/>
        <color rgb="FF0000FF"/>
        <rFont val="Arial"/>
        <family val="2"/>
      </rPr>
      <t xml:space="preserve">DRINKING FOUNTAIN
</t>
    </r>
    <r>
      <rPr>
        <sz val="10"/>
        <rFont val="Arial"/>
        <family val="0"/>
      </rPr>
      <t xml:space="preserve">BEVERINO</t>
    </r>
  </si>
  <si>
    <r>
      <rPr>
        <i val="true"/>
        <sz val="9"/>
        <color rgb="FF0000FF"/>
        <rFont val="Arial"/>
        <family val="2"/>
      </rPr>
      <t xml:space="preserve">SPRING TAP
</t>
    </r>
    <r>
      <rPr>
        <i val="true"/>
        <sz val="9"/>
        <rFont val="Arial"/>
        <family val="2"/>
      </rPr>
      <t xml:space="preserve">RUBINETTO A MOLLA</t>
    </r>
  </si>
  <si>
    <r>
      <rPr>
        <sz val="10"/>
        <color rgb="FF0000FF"/>
        <rFont val="Arial"/>
        <family val="2"/>
      </rPr>
      <t xml:space="preserve">AUXILIARY SHOWER
</t>
    </r>
    <r>
      <rPr>
        <sz val="10"/>
        <rFont val="Arial"/>
        <family val="0"/>
      </rPr>
      <t xml:space="preserve">DOCCIA EMERGENZA</t>
    </r>
  </si>
  <si>
    <t xml:space="preserve">MODELLO</t>
  </si>
  <si>
    <t xml:space="preserve">CAPACITA</t>
  </si>
  <si>
    <t xml:space="preserve">PRESS_MAX</t>
  </si>
  <si>
    <t xml:space="preserve">PRESS_PREC</t>
  </si>
  <si>
    <t xml:space="preserve">PRES_PROVA</t>
  </si>
  <si>
    <t xml:space="preserve">TEMP_ESERC</t>
  </si>
  <si>
    <t xml:space="preserve">RACCORDO</t>
  </si>
  <si>
    <t xml:space="preserve">DIAMETRO</t>
  </si>
  <si>
    <t xml:space="preserve">ALTEZZA</t>
  </si>
  <si>
    <t xml:space="preserve">LUNGHEZZA</t>
  </si>
  <si>
    <t xml:space="preserve">LARGHEZZA</t>
  </si>
  <si>
    <t xml:space="preserve">CODICE</t>
  </si>
  <si>
    <t xml:space="preserve">cp335</t>
  </si>
  <si>
    <t xml:space="preserve">cp387</t>
  </si>
  <si>
    <t xml:space="preserve">rp</t>
  </si>
  <si>
    <t xml:space="preserve">rp238</t>
  </si>
  <si>
    <t xml:space="preserve">rp250</t>
  </si>
  <si>
    <t xml:space="preserve">rp350</t>
  </si>
  <si>
    <t xml:space="preserve">CP325</t>
  </si>
  <si>
    <t xml:space="preserve">-10 +90</t>
  </si>
  <si>
    <t xml:space="preserve">3/4"</t>
  </si>
  <si>
    <t xml:space="preserve">7506</t>
  </si>
  <si>
    <t xml:space="preserve">7508</t>
  </si>
  <si>
    <t xml:space="preserve">7510</t>
  </si>
  <si>
    <t xml:space="preserve">7512</t>
  </si>
  <si>
    <t xml:space="preserve">7606</t>
  </si>
  <si>
    <t xml:space="preserve">7607</t>
  </si>
  <si>
    <t xml:space="preserve">7608</t>
  </si>
  <si>
    <t xml:space="preserve">7610</t>
  </si>
  <si>
    <t xml:space="preserve">7612</t>
  </si>
  <si>
    <t xml:space="preserve">7614</t>
  </si>
  <si>
    <t xml:space="preserve">CP387 CE</t>
  </si>
  <si>
    <t xml:space="preserve">7618</t>
  </si>
  <si>
    <t xml:space="preserve">515</t>
  </si>
  <si>
    <t xml:space="preserve">9106</t>
  </si>
  <si>
    <t xml:space="preserve">9108</t>
  </si>
  <si>
    <t xml:space="preserve">9110</t>
  </si>
  <si>
    <t xml:space="preserve">9112</t>
  </si>
  <si>
    <t xml:space="preserve">RP350 CE</t>
  </si>
  <si>
    <t xml:space="preserve">er</t>
  </si>
  <si>
    <t xml:space="preserve">ERE</t>
  </si>
  <si>
    <t xml:space="preserve">-10+100</t>
  </si>
  <si>
    <t xml:space="preserve">ERE CE</t>
  </si>
  <si>
    <t xml:space="preserve">1"</t>
  </si>
  <si>
    <t xml:space="preserve">2"F</t>
  </si>
  <si>
    <t xml:space="preserve">2 1/2"F</t>
  </si>
  <si>
    <t xml:space="preserve">DN 65</t>
  </si>
  <si>
    <t xml:space="preserve">acs</t>
  </si>
  <si>
    <t xml:space="preserve">style</t>
  </si>
  <si>
    <t xml:space="preserve">1/2"</t>
  </si>
  <si>
    <t xml:space="preserve">510242</t>
  </si>
  <si>
    <t xml:space="preserve">510342</t>
  </si>
  <si>
    <t xml:space="preserve">510542</t>
  </si>
  <si>
    <t xml:space="preserve">510842</t>
  </si>
  <si>
    <t xml:space="preserve">ACS CE</t>
  </si>
  <si>
    <t xml:space="preserve">511242</t>
  </si>
  <si>
    <t xml:space="preserve">511642</t>
  </si>
  <si>
    <t xml:space="preserve">511842</t>
  </si>
  <si>
    <t xml:space="preserve">512442</t>
  </si>
  <si>
    <t xml:space="preserve">502442</t>
  </si>
  <si>
    <t xml:space="preserve">AS CE</t>
  </si>
  <si>
    <t xml:space="preserve">afc-afe</t>
  </si>
  <si>
    <t xml:space="preserve">AFC CE</t>
  </si>
  <si>
    <t xml:space="preserve">-10+50</t>
  </si>
  <si>
    <t xml:space="preserve">3/4"-1"</t>
  </si>
  <si>
    <t xml:space="preserve">495</t>
  </si>
  <si>
    <t xml:space="preserve">AFOSB CE</t>
  </si>
  <si>
    <t xml:space="preserve">AFOSS</t>
  </si>
  <si>
    <t xml:space="preserve">AFOSS CE</t>
  </si>
  <si>
    <t xml:space="preserve">AF CE</t>
  </si>
  <si>
    <t xml:space="preserve">AFE</t>
  </si>
  <si>
    <t xml:space="preserve">AFE CE</t>
  </si>
  <si>
    <t xml:space="preserve">1 1/4"</t>
  </si>
  <si>
    <t xml:space="preserve">2" F</t>
  </si>
  <si>
    <t xml:space="preserve">AFESB</t>
  </si>
  <si>
    <t xml:space="preserve">470</t>
  </si>
  <si>
    <t xml:space="preserve">AFESB CE</t>
  </si>
  <si>
    <t xml:space="preserve">620</t>
  </si>
  <si>
    <t xml:space="preserve">720</t>
  </si>
  <si>
    <t xml:space="preserve">660</t>
  </si>
  <si>
    <t xml:space="preserve">780</t>
  </si>
  <si>
    <t xml:space="preserve">950</t>
  </si>
  <si>
    <t xml:space="preserve">940</t>
  </si>
  <si>
    <t xml:space="preserve">1150</t>
  </si>
  <si>
    <t xml:space="preserve">1380</t>
  </si>
  <si>
    <t xml:space="preserve">TEMPERAT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00"/>
    <numFmt numFmtId="170" formatCode="0.00"/>
    <numFmt numFmtId="171" formatCode="_-* #,##0_-;\-* #,##0_-;_-* \-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"/>
      <family val="0"/>
    </font>
    <font>
      <b val="true"/>
      <i val="true"/>
      <sz val="16"/>
      <color rgb="FF99330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i val="true"/>
      <sz val="10"/>
      <color rgb="FF993300"/>
      <name val="Arial"/>
      <family val="2"/>
    </font>
    <font>
      <b val="true"/>
      <i val="true"/>
      <sz val="16"/>
      <color rgb="FFFFFF00"/>
      <name val="Arial"/>
      <family val="2"/>
    </font>
    <font>
      <sz val="10"/>
      <color rgb="FFFFFFFF"/>
      <name val="Arial"/>
      <family val="0"/>
    </font>
    <font>
      <i val="true"/>
      <sz val="10"/>
      <color rgb="FFFFFF00"/>
      <name val="Arial"/>
      <family val="2"/>
    </font>
    <font>
      <b val="true"/>
      <i val="true"/>
      <sz val="16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i val="true"/>
      <sz val="16"/>
      <color rgb="FFCCFFFF"/>
      <name val="Arial"/>
      <family val="2"/>
    </font>
    <font>
      <i val="true"/>
      <sz val="10"/>
      <color rgb="FFCCFFFF"/>
      <name val="Arial"/>
      <family val="2"/>
    </font>
    <font>
      <b val="true"/>
      <i val="true"/>
      <sz val="12"/>
      <color rgb="FFCCFF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vantGarde"/>
      <family val="0"/>
    </font>
    <font>
      <b val="true"/>
      <sz val="16"/>
      <color rgb="FFFFFF0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vantGarde"/>
      <family val="0"/>
    </font>
    <font>
      <b val="true"/>
      <sz val="12"/>
      <color rgb="FFFFFF00"/>
      <name val="Arial"/>
      <family val="2"/>
    </font>
    <font>
      <b val="true"/>
      <i val="true"/>
      <sz val="12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i val="true"/>
      <sz val="9"/>
      <color rgb="FF0000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7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8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8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8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8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8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9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1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1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1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1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11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1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3" borderId="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1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2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6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1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3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2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12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33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12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12" borderId="4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2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1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12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12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12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Foglio1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Foglio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Foglio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Foglio1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Calcolo UdC 1&apos;!A1"/><Relationship Id="rId2" Type="http://schemas.openxmlformats.org/officeDocument/2006/relationships/image" Target="../media/image3.wmf"/><Relationship Id="rId3" Type="http://schemas.openxmlformats.org/officeDocument/2006/relationships/hyperlink" Target="#&apos;Calcolo UdC 2&apos;!A1"/><Relationship Id="rId4" Type="http://schemas.openxmlformats.org/officeDocument/2006/relationships/image" Target="../media/image4.wmf"/><Relationship Id="rId5" Type="http://schemas.openxmlformats.org/officeDocument/2006/relationships/image" Target="../media/image1.png"/><Relationship Id="rId6" Type="http://schemas.openxmlformats.org/officeDocument/2006/relationships/hyperlink" Target="#Foglio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autoclavi portata max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autoclavi portata max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</xdr:row>
      <xdr:rowOff>66960</xdr:rowOff>
    </xdr:from>
    <xdr:to>
      <xdr:col>1</xdr:col>
      <xdr:colOff>1939320</xdr:colOff>
      <xdr:row>1</xdr:row>
      <xdr:rowOff>439560</xdr:rowOff>
    </xdr:to>
    <xdr:grpSp>
      <xdr:nvGrpSpPr>
        <xdr:cNvPr id="0" name="Group 2"/>
        <xdr:cNvGrpSpPr/>
      </xdr:nvGrpSpPr>
      <xdr:grpSpPr>
        <a:xfrm>
          <a:off x="341640" y="238320"/>
          <a:ext cx="1798200" cy="372600"/>
          <a:chOff x="341640" y="238320"/>
          <a:chExt cx="1798200" cy="3726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341640" y="264960"/>
            <a:ext cx="1491120" cy="30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4"/>
          <xdr:cNvSpPr/>
        </xdr:nvSpPr>
        <xdr:spPr>
          <a:xfrm>
            <a:off x="1821240" y="414000"/>
            <a:ext cx="3186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100" spc="-1" strike="noStrike">
                <a:latin typeface="Arial"/>
              </a:rPr>
              <a:t>sp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5"/>
          <xdr:cNvSpPr/>
        </xdr:nvSpPr>
        <xdr:spPr>
          <a:xfrm>
            <a:off x="1838520" y="238320"/>
            <a:ext cx="181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2</xdr:row>
      <xdr:rowOff>10080</xdr:rowOff>
    </xdr:from>
    <xdr:to>
      <xdr:col>5</xdr:col>
      <xdr:colOff>423360</xdr:colOff>
      <xdr:row>2</xdr:row>
      <xdr:rowOff>304920</xdr:rowOff>
    </xdr:to>
    <xdr:sp>
      <xdr:nvSpPr>
        <xdr:cNvPr id="4" name="AutoShape 1"/>
        <xdr:cNvSpPr/>
      </xdr:nvSpPr>
      <xdr:spPr>
        <a:xfrm flipH="1">
          <a:off x="5473800" y="429120"/>
          <a:ext cx="362880" cy="294840"/>
        </a:xfrm>
        <a:custGeom>
          <a:avLst/>
          <a:gdLst>
            <a:gd name="textAreaLeft" fmla="*/ 56520 w 362880"/>
            <a:gd name="textAreaRight" fmla="*/ 261000 w 362880"/>
            <a:gd name="textAreaTop" fmla="*/ 76320 h 294840"/>
            <a:gd name="textAreaBottom" fmla="*/ 218520 h 294840"/>
          </a:gdLst>
          <a:ahLst/>
          <a:rect l="textAreaLeft" t="textAreaTop" r="textAreaRight" b="textAreaBottom"/>
          <a:pathLst>
            <a:path w="21600" h="21600">
              <a:moveTo>
                <a:pt x="3375" y="5600"/>
              </a:moveTo>
              <a:lnTo>
                <a:pt x="9000" y="5600"/>
              </a:lnTo>
              <a:lnTo>
                <a:pt x="9000" y="0"/>
              </a:lnTo>
              <a:lnTo>
                <a:pt x="21600" y="10800"/>
              </a:lnTo>
              <a:lnTo>
                <a:pt x="9000" y="21600"/>
              </a:lnTo>
              <a:lnTo>
                <a:pt x="9000" y="16000"/>
              </a:lnTo>
              <a:lnTo>
                <a:pt x="3375" y="16000"/>
              </a:lnTo>
              <a:close/>
            </a:path>
            <a:path w="21600" h="21600">
              <a:moveTo>
                <a:pt x="0" y="5600"/>
              </a:moveTo>
              <a:lnTo>
                <a:pt x="675" y="5600"/>
              </a:lnTo>
              <a:lnTo>
                <a:pt x="675" y="16000"/>
              </a:lnTo>
              <a:lnTo>
                <a:pt x="0" y="16000"/>
              </a:lnTo>
              <a:close/>
            </a:path>
            <a:path w="21600" h="21600">
              <a:moveTo>
                <a:pt x="1350" y="5600"/>
              </a:moveTo>
              <a:lnTo>
                <a:pt x="2700" y="5600"/>
              </a:lnTo>
              <a:lnTo>
                <a:pt x="2700" y="16000"/>
              </a:lnTo>
              <a:lnTo>
                <a:pt x="1350" y="160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0</xdr:row>
      <xdr:rowOff>105120</xdr:rowOff>
    </xdr:from>
    <xdr:to>
      <xdr:col>2</xdr:col>
      <xdr:colOff>1378080</xdr:colOff>
      <xdr:row>22</xdr:row>
      <xdr:rowOff>154080</xdr:rowOff>
    </xdr:to>
    <xdr:grpSp>
      <xdr:nvGrpSpPr>
        <xdr:cNvPr id="5" name="Group 2"/>
        <xdr:cNvGrpSpPr/>
      </xdr:nvGrpSpPr>
      <xdr:grpSpPr>
        <a:xfrm>
          <a:off x="210240" y="4267440"/>
          <a:ext cx="1800360" cy="372960"/>
          <a:chOff x="210240" y="4267440"/>
          <a:chExt cx="1800360" cy="372960"/>
        </a:xfrm>
      </xdr:grpSpPr>
      <xdr:pic>
        <xdr:nvPicPr>
          <xdr:cNvPr id="6" name="Picture 3" descr=""/>
          <xdr:cNvPicPr/>
        </xdr:nvPicPr>
        <xdr:blipFill>
          <a:blip r:embed="rId1"/>
          <a:stretch/>
        </xdr:blipFill>
        <xdr:spPr>
          <a:xfrm>
            <a:off x="210240" y="4294080"/>
            <a:ext cx="1492920" cy="3042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4"/>
          <xdr:cNvSpPr/>
        </xdr:nvSpPr>
        <xdr:spPr>
          <a:xfrm>
            <a:off x="1691640" y="4443480"/>
            <a:ext cx="3189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100" spc="-1" strike="noStrike">
                <a:latin typeface="Arial"/>
              </a:rPr>
              <a:t>sp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5"/>
          <xdr:cNvSpPr/>
        </xdr:nvSpPr>
        <xdr:spPr>
          <a:xfrm>
            <a:off x="1708920" y="4267440"/>
            <a:ext cx="182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93640</xdr:colOff>
      <xdr:row>1</xdr:row>
      <xdr:rowOff>133560</xdr:rowOff>
    </xdr:from>
    <xdr:to>
      <xdr:col>9</xdr:col>
      <xdr:colOff>121680</xdr:colOff>
      <xdr:row>2</xdr:row>
      <xdr:rowOff>237960</xdr:rowOff>
    </xdr:to>
    <xdr:sp>
      <xdr:nvSpPr>
        <xdr:cNvPr id="9" name="AutoShape 8">
          <a:hlinkClick r:id="rId2"/>
        </xdr:cNvPr>
        <xdr:cNvSpPr txBox="1"/>
      </xdr:nvSpPr>
      <xdr:spPr>
        <a:xfrm>
          <a:off x="7294680" y="295560"/>
          <a:ext cx="815760" cy="36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hom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2</xdr:row>
      <xdr:rowOff>56880</xdr:rowOff>
    </xdr:from>
    <xdr:to>
      <xdr:col>5</xdr:col>
      <xdr:colOff>452880</xdr:colOff>
      <xdr:row>3</xdr:row>
      <xdr:rowOff>29160</xdr:rowOff>
    </xdr:to>
    <xdr:sp>
      <xdr:nvSpPr>
        <xdr:cNvPr id="10" name="AutoShape 1"/>
        <xdr:cNvSpPr/>
      </xdr:nvSpPr>
      <xdr:spPr>
        <a:xfrm flipH="1">
          <a:off x="5895360" y="695160"/>
          <a:ext cx="363240" cy="295920"/>
        </a:xfrm>
        <a:custGeom>
          <a:avLst/>
          <a:gdLst>
            <a:gd name="textAreaLeft" fmla="*/ 56520 w 363240"/>
            <a:gd name="textAreaRight" fmla="*/ 261360 w 363240"/>
            <a:gd name="textAreaTop" fmla="*/ 76680 h 295920"/>
            <a:gd name="textAreaBottom" fmla="*/ 219240 h 295920"/>
          </a:gdLst>
          <a:ahLst/>
          <a:rect l="textAreaLeft" t="textAreaTop" r="textAreaRight" b="textAreaBottom"/>
          <a:pathLst>
            <a:path w="21600" h="21600">
              <a:moveTo>
                <a:pt x="3375" y="5600"/>
              </a:moveTo>
              <a:lnTo>
                <a:pt x="9000" y="5600"/>
              </a:lnTo>
              <a:lnTo>
                <a:pt x="9000" y="0"/>
              </a:lnTo>
              <a:lnTo>
                <a:pt x="21600" y="10800"/>
              </a:lnTo>
              <a:lnTo>
                <a:pt x="9000" y="21600"/>
              </a:lnTo>
              <a:lnTo>
                <a:pt x="9000" y="16000"/>
              </a:lnTo>
              <a:lnTo>
                <a:pt x="3375" y="16000"/>
              </a:lnTo>
              <a:close/>
            </a:path>
            <a:path w="21600" h="21600">
              <a:moveTo>
                <a:pt x="0" y="5600"/>
              </a:moveTo>
              <a:lnTo>
                <a:pt x="675" y="5600"/>
              </a:lnTo>
              <a:lnTo>
                <a:pt x="675" y="16000"/>
              </a:lnTo>
              <a:lnTo>
                <a:pt x="0" y="16000"/>
              </a:lnTo>
              <a:close/>
            </a:path>
            <a:path w="21600" h="21600">
              <a:moveTo>
                <a:pt x="1350" y="5600"/>
              </a:moveTo>
              <a:lnTo>
                <a:pt x="2700" y="5600"/>
              </a:lnTo>
              <a:lnTo>
                <a:pt x="2700" y="16000"/>
              </a:lnTo>
              <a:lnTo>
                <a:pt x="1350" y="1600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0</xdr:row>
      <xdr:rowOff>95400</xdr:rowOff>
    </xdr:from>
    <xdr:to>
      <xdr:col>2</xdr:col>
      <xdr:colOff>1378080</xdr:colOff>
      <xdr:row>22</xdr:row>
      <xdr:rowOff>131400</xdr:rowOff>
    </xdr:to>
    <xdr:grpSp>
      <xdr:nvGrpSpPr>
        <xdr:cNvPr id="11" name="Group 2"/>
        <xdr:cNvGrpSpPr/>
      </xdr:nvGrpSpPr>
      <xdr:grpSpPr>
        <a:xfrm>
          <a:off x="220320" y="4543560"/>
          <a:ext cx="1790280" cy="360000"/>
          <a:chOff x="220320" y="4543560"/>
          <a:chExt cx="1790280" cy="360000"/>
        </a:xfrm>
      </xdr:grpSpPr>
      <xdr:pic>
        <xdr:nvPicPr>
          <xdr:cNvPr id="12" name="Picture 3" descr=""/>
          <xdr:cNvPicPr/>
        </xdr:nvPicPr>
        <xdr:blipFill>
          <a:blip r:embed="rId1"/>
          <a:stretch/>
        </xdr:blipFill>
        <xdr:spPr>
          <a:xfrm>
            <a:off x="220320" y="4570200"/>
            <a:ext cx="1494000" cy="30600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4"/>
          <xdr:cNvSpPr/>
        </xdr:nvSpPr>
        <xdr:spPr>
          <a:xfrm>
            <a:off x="1702800" y="4720680"/>
            <a:ext cx="307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5"/>
          <xdr:cNvSpPr/>
        </xdr:nvSpPr>
        <xdr:spPr>
          <a:xfrm>
            <a:off x="1702800" y="4543560"/>
            <a:ext cx="199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704520</xdr:colOff>
      <xdr:row>2</xdr:row>
      <xdr:rowOff>199800</xdr:rowOff>
    </xdr:from>
    <xdr:to>
      <xdr:col>6</xdr:col>
      <xdr:colOff>503640</xdr:colOff>
      <xdr:row>3</xdr:row>
      <xdr:rowOff>237960</xdr:rowOff>
    </xdr:to>
    <xdr:sp>
      <xdr:nvSpPr>
        <xdr:cNvPr id="15" name="AutoShape 6">
          <a:hlinkClick r:id="rId2"/>
        </xdr:cNvPr>
        <xdr:cNvSpPr txBox="1"/>
      </xdr:nvSpPr>
      <xdr:spPr>
        <a:xfrm>
          <a:off x="6510240" y="838080"/>
          <a:ext cx="815040" cy="36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hom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2</xdr:row>
      <xdr:rowOff>10440</xdr:rowOff>
    </xdr:from>
    <xdr:to>
      <xdr:col>5</xdr:col>
      <xdr:colOff>452880</xdr:colOff>
      <xdr:row>2</xdr:row>
      <xdr:rowOff>304920</xdr:rowOff>
    </xdr:to>
    <xdr:sp>
      <xdr:nvSpPr>
        <xdr:cNvPr id="16" name="AutoShape 1"/>
        <xdr:cNvSpPr/>
      </xdr:nvSpPr>
      <xdr:spPr>
        <a:xfrm flipH="1">
          <a:off x="6137280" y="705600"/>
          <a:ext cx="363240" cy="294480"/>
        </a:xfrm>
        <a:custGeom>
          <a:avLst/>
          <a:gdLst>
            <a:gd name="textAreaLeft" fmla="*/ 56520 w 363240"/>
            <a:gd name="textAreaRight" fmla="*/ 261360 w 363240"/>
            <a:gd name="textAreaTop" fmla="*/ 76320 h 294480"/>
            <a:gd name="textAreaBottom" fmla="*/ 218160 h 294480"/>
          </a:gdLst>
          <a:ahLst/>
          <a:rect l="textAreaLeft" t="textAreaTop" r="textAreaRight" b="textAreaBottom"/>
          <a:pathLst>
            <a:path w="21600" h="21600">
              <a:moveTo>
                <a:pt x="3375" y="5600"/>
              </a:moveTo>
              <a:lnTo>
                <a:pt x="9000" y="5600"/>
              </a:lnTo>
              <a:lnTo>
                <a:pt x="9000" y="0"/>
              </a:lnTo>
              <a:lnTo>
                <a:pt x="21600" y="10800"/>
              </a:lnTo>
              <a:lnTo>
                <a:pt x="9000" y="21600"/>
              </a:lnTo>
              <a:lnTo>
                <a:pt x="9000" y="16000"/>
              </a:lnTo>
              <a:lnTo>
                <a:pt x="3375" y="16000"/>
              </a:lnTo>
              <a:close/>
            </a:path>
            <a:path w="21600" h="21600">
              <a:moveTo>
                <a:pt x="0" y="5600"/>
              </a:moveTo>
              <a:lnTo>
                <a:pt x="675" y="5600"/>
              </a:lnTo>
              <a:lnTo>
                <a:pt x="675" y="16000"/>
              </a:lnTo>
              <a:lnTo>
                <a:pt x="0" y="16000"/>
              </a:lnTo>
              <a:close/>
            </a:path>
            <a:path w="21600" h="21600">
              <a:moveTo>
                <a:pt x="1350" y="5600"/>
              </a:moveTo>
              <a:lnTo>
                <a:pt x="2700" y="5600"/>
              </a:lnTo>
              <a:lnTo>
                <a:pt x="2700" y="16000"/>
              </a:lnTo>
              <a:lnTo>
                <a:pt x="1350" y="160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20</xdr:row>
      <xdr:rowOff>114480</xdr:rowOff>
    </xdr:from>
    <xdr:to>
      <xdr:col>2</xdr:col>
      <xdr:colOff>1851480</xdr:colOff>
      <xdr:row>22</xdr:row>
      <xdr:rowOff>150480</xdr:rowOff>
    </xdr:to>
    <xdr:grpSp>
      <xdr:nvGrpSpPr>
        <xdr:cNvPr id="17" name="Group 2"/>
        <xdr:cNvGrpSpPr/>
      </xdr:nvGrpSpPr>
      <xdr:grpSpPr>
        <a:xfrm>
          <a:off x="693360" y="4658040"/>
          <a:ext cx="1790640" cy="359640"/>
          <a:chOff x="693360" y="4658040"/>
          <a:chExt cx="1790640" cy="359640"/>
        </a:xfrm>
      </xdr:grpSpPr>
      <xdr:pic>
        <xdr:nvPicPr>
          <xdr:cNvPr id="18" name="Picture 3" descr=""/>
          <xdr:cNvPicPr/>
        </xdr:nvPicPr>
        <xdr:blipFill>
          <a:blip r:embed="rId1"/>
          <a:stretch/>
        </xdr:blipFill>
        <xdr:spPr>
          <a:xfrm>
            <a:off x="693360" y="4684680"/>
            <a:ext cx="1494360" cy="30564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4"/>
          <xdr:cNvSpPr/>
        </xdr:nvSpPr>
        <xdr:spPr>
          <a:xfrm>
            <a:off x="2176200" y="4834800"/>
            <a:ext cx="307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5"/>
          <xdr:cNvSpPr/>
        </xdr:nvSpPr>
        <xdr:spPr>
          <a:xfrm>
            <a:off x="2187720" y="4658040"/>
            <a:ext cx="187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875160</xdr:colOff>
      <xdr:row>2</xdr:row>
      <xdr:rowOff>210240</xdr:rowOff>
    </xdr:from>
    <xdr:to>
      <xdr:col>6</xdr:col>
      <xdr:colOff>675000</xdr:colOff>
      <xdr:row>3</xdr:row>
      <xdr:rowOff>248040</xdr:rowOff>
    </xdr:to>
    <xdr:sp>
      <xdr:nvSpPr>
        <xdr:cNvPr id="21" name="AutoShape 6">
          <a:hlinkClick r:id="rId2"/>
        </xdr:cNvPr>
        <xdr:cNvSpPr txBox="1"/>
      </xdr:nvSpPr>
      <xdr:spPr>
        <a:xfrm>
          <a:off x="6922800" y="905400"/>
          <a:ext cx="816120" cy="36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hom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86040</xdr:rowOff>
    </xdr:from>
    <xdr:to>
      <xdr:col>2</xdr:col>
      <xdr:colOff>1387080</xdr:colOff>
      <xdr:row>22</xdr:row>
      <xdr:rowOff>122040</xdr:rowOff>
    </xdr:to>
    <xdr:grpSp>
      <xdr:nvGrpSpPr>
        <xdr:cNvPr id="22" name="Group 1"/>
        <xdr:cNvGrpSpPr/>
      </xdr:nvGrpSpPr>
      <xdr:grpSpPr>
        <a:xfrm>
          <a:off x="230760" y="4715280"/>
          <a:ext cx="1788840" cy="359640"/>
          <a:chOff x="230760" y="4715280"/>
          <a:chExt cx="1788840" cy="359640"/>
        </a:xfrm>
      </xdr:grpSpPr>
      <xdr:pic>
        <xdr:nvPicPr>
          <xdr:cNvPr id="23" name="Picture 2" descr=""/>
          <xdr:cNvPicPr/>
        </xdr:nvPicPr>
        <xdr:blipFill>
          <a:blip r:embed="rId1"/>
          <a:stretch/>
        </xdr:blipFill>
        <xdr:spPr>
          <a:xfrm>
            <a:off x="230760" y="4741920"/>
            <a:ext cx="1492920" cy="30564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3"/>
          <xdr:cNvSpPr/>
        </xdr:nvSpPr>
        <xdr:spPr>
          <a:xfrm>
            <a:off x="1712160" y="4892040"/>
            <a:ext cx="30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4"/>
          <xdr:cNvSpPr/>
        </xdr:nvSpPr>
        <xdr:spPr>
          <a:xfrm>
            <a:off x="1729080" y="4715280"/>
            <a:ext cx="193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0760</xdr:colOff>
      <xdr:row>2</xdr:row>
      <xdr:rowOff>209880</xdr:rowOff>
    </xdr:from>
    <xdr:to>
      <xdr:col>10</xdr:col>
      <xdr:colOff>181440</xdr:colOff>
      <xdr:row>3</xdr:row>
      <xdr:rowOff>247680</xdr:rowOff>
    </xdr:to>
    <xdr:sp>
      <xdr:nvSpPr>
        <xdr:cNvPr id="26" name="AutoShape 5">
          <a:hlinkClick r:id="rId2"/>
        </xdr:cNvPr>
        <xdr:cNvSpPr txBox="1"/>
      </xdr:nvSpPr>
      <xdr:spPr>
        <a:xfrm>
          <a:off x="9549000" y="876600"/>
          <a:ext cx="815400" cy="36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hom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2</xdr:row>
      <xdr:rowOff>162000</xdr:rowOff>
    </xdr:from>
    <xdr:to>
      <xdr:col>9</xdr:col>
      <xdr:colOff>161640</xdr:colOff>
      <xdr:row>4</xdr:row>
      <xdr:rowOff>248040</xdr:rowOff>
    </xdr:to>
    <xdr:pic>
      <xdr:nvPicPr>
        <xdr:cNvPr id="2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7336440" y="828720"/>
          <a:ext cx="2456280" cy="73368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ff0000"/>
          </a:outerShdw>
        </a:effectLst>
      </xdr:spPr>
    </xdr:pic>
    <xdr:clientData/>
  </xdr:twoCellAnchor>
  <xdr:twoCellAnchor editAs="oneCell">
    <xdr:from>
      <xdr:col>6</xdr:col>
      <xdr:colOff>482760</xdr:colOff>
      <xdr:row>5</xdr:row>
      <xdr:rowOff>123840</xdr:rowOff>
    </xdr:from>
    <xdr:to>
      <xdr:col>9</xdr:col>
      <xdr:colOff>161640</xdr:colOff>
      <xdr:row>8</xdr:row>
      <xdr:rowOff>38160</xdr:rowOff>
    </xdr:to>
    <xdr:pic>
      <xdr:nvPicPr>
        <xdr:cNvPr id="28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7336440" y="1762200"/>
          <a:ext cx="2456280" cy="733320"/>
        </a:xfrm>
        <a:prstGeom prst="rect">
          <a:avLst/>
        </a:prstGeom>
        <a:ln w="0">
          <a:noFill/>
        </a:ln>
        <a:effectLst>
          <a:outerShdw dist="107932" dir="13500000" blurRad="0" rotWithShape="0">
            <a:srgbClr val="ff9900"/>
          </a:outerShdw>
        </a:effectLst>
      </xdr:spPr>
    </xdr:pic>
    <xdr:clientData/>
  </xdr:twoCellAnchor>
  <xdr:twoCellAnchor editAs="oneCell">
    <xdr:from>
      <xdr:col>1</xdr:col>
      <xdr:colOff>90360</xdr:colOff>
      <xdr:row>20</xdr:row>
      <xdr:rowOff>95400</xdr:rowOff>
    </xdr:from>
    <xdr:to>
      <xdr:col>2</xdr:col>
      <xdr:colOff>1447200</xdr:colOff>
      <xdr:row>22</xdr:row>
      <xdr:rowOff>131760</xdr:rowOff>
    </xdr:to>
    <xdr:grpSp>
      <xdr:nvGrpSpPr>
        <xdr:cNvPr id="29" name="Group 3"/>
        <xdr:cNvGrpSpPr/>
      </xdr:nvGrpSpPr>
      <xdr:grpSpPr>
        <a:xfrm>
          <a:off x="250920" y="4743720"/>
          <a:ext cx="1789200" cy="360000"/>
          <a:chOff x="250920" y="4743720"/>
          <a:chExt cx="1789200" cy="360000"/>
        </a:xfrm>
      </xdr:grpSpPr>
      <xdr:pic>
        <xdr:nvPicPr>
          <xdr:cNvPr id="30" name="Picture 4" descr=""/>
          <xdr:cNvPicPr/>
        </xdr:nvPicPr>
        <xdr:blipFill>
          <a:blip r:embed="rId5"/>
          <a:stretch/>
        </xdr:blipFill>
        <xdr:spPr>
          <a:xfrm>
            <a:off x="250920" y="4770360"/>
            <a:ext cx="1492920" cy="30600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5"/>
          <xdr:cNvSpPr/>
        </xdr:nvSpPr>
        <xdr:spPr>
          <a:xfrm>
            <a:off x="1732680" y="4920840"/>
            <a:ext cx="30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6"/>
          <xdr:cNvSpPr/>
        </xdr:nvSpPr>
        <xdr:spPr>
          <a:xfrm>
            <a:off x="1749600" y="4743720"/>
            <a:ext cx="193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865080</xdr:colOff>
      <xdr:row>2</xdr:row>
      <xdr:rowOff>95040</xdr:rowOff>
    </xdr:from>
    <xdr:to>
      <xdr:col>10</xdr:col>
      <xdr:colOff>755640</xdr:colOff>
      <xdr:row>3</xdr:row>
      <xdr:rowOff>132840</xdr:rowOff>
    </xdr:to>
    <xdr:sp>
      <xdr:nvSpPr>
        <xdr:cNvPr id="33" name="AutoShape 7">
          <a:hlinkClick r:id="rId6"/>
        </xdr:cNvPr>
        <xdr:cNvSpPr txBox="1"/>
      </xdr:nvSpPr>
      <xdr:spPr>
        <a:xfrm>
          <a:off x="10496160" y="761760"/>
          <a:ext cx="816480" cy="36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hom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880</xdr:colOff>
      <xdr:row>18</xdr:row>
      <xdr:rowOff>104040</xdr:rowOff>
    </xdr:from>
    <xdr:to>
      <xdr:col>2</xdr:col>
      <xdr:colOff>1031760</xdr:colOff>
      <xdr:row>18</xdr:row>
      <xdr:rowOff>464400</xdr:rowOff>
    </xdr:to>
    <xdr:grpSp>
      <xdr:nvGrpSpPr>
        <xdr:cNvPr id="34" name="Group 1"/>
        <xdr:cNvGrpSpPr/>
      </xdr:nvGrpSpPr>
      <xdr:grpSpPr>
        <a:xfrm>
          <a:off x="1006200" y="5304600"/>
          <a:ext cx="1766160" cy="360360"/>
          <a:chOff x="1006200" y="5304600"/>
          <a:chExt cx="1766160" cy="360360"/>
        </a:xfrm>
      </xdr:grpSpPr>
      <xdr:pic>
        <xdr:nvPicPr>
          <xdr:cNvPr id="35" name="Picture 2" descr=""/>
          <xdr:cNvPicPr/>
        </xdr:nvPicPr>
        <xdr:blipFill>
          <a:blip r:embed="rId1"/>
          <a:stretch/>
        </xdr:blipFill>
        <xdr:spPr>
          <a:xfrm>
            <a:off x="1006200" y="5331240"/>
            <a:ext cx="1488240" cy="306360"/>
          </a:xfrm>
          <a:prstGeom prst="rect">
            <a:avLst/>
          </a:prstGeom>
          <a:ln w="0">
            <a:noFill/>
          </a:ln>
        </xdr:spPr>
      </xdr:pic>
      <xdr:sp>
        <xdr:nvSpPr>
          <xdr:cNvPr id="36" name="Text 3"/>
          <xdr:cNvSpPr/>
        </xdr:nvSpPr>
        <xdr:spPr>
          <a:xfrm>
            <a:off x="2482920" y="5482080"/>
            <a:ext cx="289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4"/>
          <xdr:cNvSpPr/>
        </xdr:nvSpPr>
        <xdr:spPr>
          <a:xfrm>
            <a:off x="2499840" y="5304600"/>
            <a:ext cx="181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69560</xdr:colOff>
      <xdr:row>1</xdr:row>
      <xdr:rowOff>257040</xdr:rowOff>
    </xdr:from>
    <xdr:to>
      <xdr:col>7</xdr:col>
      <xdr:colOff>202320</xdr:colOff>
      <xdr:row>3</xdr:row>
      <xdr:rowOff>199800</xdr:rowOff>
    </xdr:to>
    <xdr:sp>
      <xdr:nvSpPr>
        <xdr:cNvPr id="38" name="AutoShape 5">
          <a:hlinkClick r:id="rId2"/>
        </xdr:cNvPr>
        <xdr:cNvSpPr txBox="1"/>
      </xdr:nvSpPr>
      <xdr:spPr>
        <a:xfrm>
          <a:off x="3911040" y="600120"/>
          <a:ext cx="671040" cy="447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previous</a:t>
          </a:r>
          <a:endParaRPr b="0" lang="en-US" sz="18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560</xdr:colOff>
      <xdr:row>24</xdr:row>
      <xdr:rowOff>19440</xdr:rowOff>
    </xdr:from>
    <xdr:to>
      <xdr:col>2</xdr:col>
      <xdr:colOff>1011960</xdr:colOff>
      <xdr:row>24</xdr:row>
      <xdr:rowOff>412200</xdr:rowOff>
    </xdr:to>
    <xdr:grpSp>
      <xdr:nvGrpSpPr>
        <xdr:cNvPr id="39" name="Group 1"/>
        <xdr:cNvGrpSpPr/>
      </xdr:nvGrpSpPr>
      <xdr:grpSpPr>
        <a:xfrm>
          <a:off x="853920" y="6839280"/>
          <a:ext cx="1787400" cy="392760"/>
          <a:chOff x="853920" y="6839280"/>
          <a:chExt cx="1787400" cy="392760"/>
        </a:xfrm>
      </xdr:grpSpPr>
      <xdr:pic>
        <xdr:nvPicPr>
          <xdr:cNvPr id="40" name="Picture 2" descr=""/>
          <xdr:cNvPicPr/>
        </xdr:nvPicPr>
        <xdr:blipFill>
          <a:blip r:embed="rId1"/>
          <a:stretch/>
        </xdr:blipFill>
        <xdr:spPr>
          <a:xfrm>
            <a:off x="853920" y="6870960"/>
            <a:ext cx="1505880" cy="36108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Text 3"/>
          <xdr:cNvSpPr/>
        </xdr:nvSpPr>
        <xdr:spPr>
          <a:xfrm>
            <a:off x="2348280" y="7048440"/>
            <a:ext cx="293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4"/>
          <xdr:cNvSpPr/>
        </xdr:nvSpPr>
        <xdr:spPr>
          <a:xfrm>
            <a:off x="2365560" y="6839280"/>
            <a:ext cx="183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®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2</xdr:row>
      <xdr:rowOff>56880</xdr:rowOff>
    </xdr:from>
    <xdr:to>
      <xdr:col>7</xdr:col>
      <xdr:colOff>151560</xdr:colOff>
      <xdr:row>4</xdr:row>
      <xdr:rowOff>19080</xdr:rowOff>
    </xdr:to>
    <xdr:sp>
      <xdr:nvSpPr>
        <xdr:cNvPr id="43" name="AutoShape 5">
          <a:hlinkClick r:id="rId2"/>
        </xdr:cNvPr>
        <xdr:cNvSpPr txBox="1"/>
      </xdr:nvSpPr>
      <xdr:spPr>
        <a:xfrm>
          <a:off x="3791520" y="742680"/>
          <a:ext cx="675000" cy="447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previous</a:t>
          </a:r>
          <a:endParaRPr b="0" lang="en-US" sz="18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berto.CIMM.000/Documenti/760620-8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anagrafica"/>
      <sheetName val="costi"/>
      <sheetName val="listino A"/>
      <sheetName val="tab AF"/>
    </sheetNames>
    <sheetDataSet>
      <sheetData sheetId="0">
        <row r="8">
          <cell r="C8" t="str">
            <v>062000</v>
          </cell>
          <cell r="D8" t="str">
            <v>NR</v>
          </cell>
          <cell r="E8">
            <v>1</v>
          </cell>
          <cell r="F8" t="str">
            <v>VALVOLA d.14 d.7,7 h.20 a saldare </v>
          </cell>
        </row>
        <row r="8">
          <cell r="I8">
            <v>0.1601</v>
          </cell>
          <cell r="J8">
            <v>0.1598</v>
          </cell>
          <cell r="K8">
            <v>0.1601</v>
          </cell>
          <cell r="L8">
            <v>0.1601</v>
          </cell>
        </row>
        <row r="9">
          <cell r="C9" t="str">
            <v>053102</v>
          </cell>
          <cell r="D9" t="str">
            <v>NR</v>
          </cell>
          <cell r="E9">
            <v>1</v>
          </cell>
          <cell r="F9" t="str">
            <v>CAPPUCCIO NYLON X VALVOLA </v>
          </cell>
        </row>
        <row r="9">
          <cell r="I9">
            <v>0.0093</v>
          </cell>
          <cell r="J9">
            <v>0.0096</v>
          </cell>
          <cell r="K9">
            <v>0.0093</v>
          </cell>
          <cell r="L9">
            <v>0.0093</v>
          </cell>
        </row>
        <row r="11">
          <cell r="C11" t="str">
            <v>100401/1</v>
          </cell>
          <cell r="D11" t="str">
            <v>NR</v>
          </cell>
          <cell r="E11">
            <v>1</v>
          </cell>
          <cell r="F11" t="str">
            <v>ETIC. PPL BIANCA 55x90 CIMM(1) LOGO CIMM 2 COLORI</v>
          </cell>
        </row>
        <row r="11">
          <cell r="I11">
            <v>0.0114</v>
          </cell>
          <cell r="J11">
            <v>0.0112</v>
          </cell>
          <cell r="K11">
            <v>0.0114</v>
          </cell>
          <cell r="L11">
            <v>0.011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h_c.txt" TargetMode="External"/><Relationship Id="rId2" Type="http://schemas.openxmlformats.org/officeDocument/2006/relationships/hyperlink" Target="../in/h_tmin.txt" TargetMode="External"/><Relationship Id="rId3" Type="http://schemas.openxmlformats.org/officeDocument/2006/relationships/hyperlink" Target="../in/h_tmax.txt" TargetMode="External"/><Relationship Id="rId4" Type="http://schemas.openxmlformats.org/officeDocument/2006/relationships/hyperlink" Target="../in/h_pmin.txt" TargetMode="External"/><Relationship Id="rId5" Type="http://schemas.openxmlformats.org/officeDocument/2006/relationships/hyperlink" Target="../in/h_pmax.txt" TargetMode="External"/><Relationship Id="rId6" Type="http://schemas.openxmlformats.org/officeDocument/2006/relationships/hyperlink" Target="../in/h_e.txt" TargetMode="External"/><Relationship Id="rId7" Type="http://schemas.openxmlformats.org/officeDocument/2006/relationships/hyperlink" Target="../prodotti/cp335.htm" TargetMode="External"/><Relationship Id="rId8" Type="http://schemas.openxmlformats.org/officeDocument/2006/relationships/hyperlink" Target="../prodotti/cp387.htm" TargetMode="External"/><Relationship Id="rId9" Type="http://schemas.openxmlformats.org/officeDocument/2006/relationships/hyperlink" Target="../prodotti/rp200.htm" TargetMode="External"/><Relationship Id="rId10" Type="http://schemas.openxmlformats.org/officeDocument/2006/relationships/hyperlink" Target="../prodotti/rp238.htm" TargetMode="External"/><Relationship Id="rId11" Type="http://schemas.openxmlformats.org/officeDocument/2006/relationships/hyperlink" Target="../prodotti/rp250.htm" TargetMode="External"/><Relationship Id="rId12" Type="http://schemas.openxmlformats.org/officeDocument/2006/relationships/hyperlink" Target="../prodotti/rp350.htm" TargetMode="External"/><Relationship Id="rId1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h_c.txt" TargetMode="External"/><Relationship Id="rId2" Type="http://schemas.openxmlformats.org/officeDocument/2006/relationships/hyperlink" Target="../in/h_tmin.txt" TargetMode="External"/><Relationship Id="rId3" Type="http://schemas.openxmlformats.org/officeDocument/2006/relationships/hyperlink" Target="../in/h_tmax.txt" TargetMode="External"/><Relationship Id="rId4" Type="http://schemas.openxmlformats.org/officeDocument/2006/relationships/hyperlink" Target="../in/h_pmin.txt" TargetMode="External"/><Relationship Id="rId5" Type="http://schemas.openxmlformats.org/officeDocument/2006/relationships/hyperlink" Target="../in/h_pmax.txt" TargetMode="External"/><Relationship Id="rId6" Type="http://schemas.openxmlformats.org/officeDocument/2006/relationships/hyperlink" Target="../in/h_e.txt" TargetMode="External"/><Relationship Id="rId7" Type="http://schemas.openxmlformats.org/officeDocument/2006/relationships/hyperlink" Target="../prodotti/er.htm" TargetMode="External"/><Relationship Id="rId8" Type="http://schemas.openxmlformats.org/officeDocument/2006/relationships/hyperlink" Target="../prodotti/ere.htm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h_c.txt" TargetMode="External"/><Relationship Id="rId2" Type="http://schemas.openxmlformats.org/officeDocument/2006/relationships/hyperlink" Target="../in/h_tmin.txt" TargetMode="External"/><Relationship Id="rId3" Type="http://schemas.openxmlformats.org/officeDocument/2006/relationships/hyperlink" Target="../in/h_tmax.txt" TargetMode="External"/><Relationship Id="rId4" Type="http://schemas.openxmlformats.org/officeDocument/2006/relationships/hyperlink" Target="../in/h_pmin.txt" TargetMode="External"/><Relationship Id="rId5" Type="http://schemas.openxmlformats.org/officeDocument/2006/relationships/hyperlink" Target="../in/h_pmax.txt" TargetMode="External"/><Relationship Id="rId6" Type="http://schemas.openxmlformats.org/officeDocument/2006/relationships/hyperlink" Target="../in/h_e.txt" TargetMode="External"/><Relationship Id="rId7" Type="http://schemas.openxmlformats.org/officeDocument/2006/relationships/hyperlink" Target="../prodotti/acs.htm" TargetMode="External"/><Relationship Id="rId8" Type="http://schemas.openxmlformats.org/officeDocument/2006/relationships/hyperlink" Target="../prodotti/style.htm" TargetMode="External"/><Relationship Id="rId9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h_qmax.txt" TargetMode="External"/><Relationship Id="rId2" Type="http://schemas.openxmlformats.org/officeDocument/2006/relationships/hyperlink" Target="../in/h_a.txt" TargetMode="External"/><Relationship Id="rId3" Type="http://schemas.openxmlformats.org/officeDocument/2006/relationships/hyperlink" Target="../in/h_pmax2.txt" TargetMode="External"/><Relationship Id="rId4" Type="http://schemas.openxmlformats.org/officeDocument/2006/relationships/hyperlink" Target="../in/h_pmin2.txt" TargetMode="External"/><Relationship Id="rId5" Type="http://schemas.openxmlformats.org/officeDocument/2006/relationships/hyperlink" Target="../in/h_pprec.txt" TargetMode="External"/><Relationship Id="rId6" Type="http://schemas.openxmlformats.org/officeDocument/2006/relationships/hyperlink" Target="../in/h_ru.txt" TargetMode="External"/><Relationship Id="rId7" Type="http://schemas.openxmlformats.org/officeDocument/2006/relationships/hyperlink" Target="../prodotti/afc.htm" TargetMode="External"/><Relationship Id="rId8" Type="http://schemas.openxmlformats.org/officeDocument/2006/relationships/hyperlink" Target="../prodotti/afe.htm" TargetMode="External"/><Relationship Id="rId9" Type="http://schemas.openxmlformats.org/officeDocument/2006/relationships/hyperlink" Target="../prodotti/afesb.htm" TargetMode="External"/><Relationship Id="rId10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h_qmax2.txt" TargetMode="External"/><Relationship Id="rId2" Type="http://schemas.openxmlformats.org/officeDocument/2006/relationships/hyperlink" Target="../in/h_a.txt" TargetMode="External"/><Relationship Id="rId3" Type="http://schemas.openxmlformats.org/officeDocument/2006/relationships/hyperlink" Target="../in/h_pmax2.txt" TargetMode="External"/><Relationship Id="rId4" Type="http://schemas.openxmlformats.org/officeDocument/2006/relationships/hyperlink" Target="../in/h_pmin2.txt" TargetMode="External"/><Relationship Id="rId5" Type="http://schemas.openxmlformats.org/officeDocument/2006/relationships/hyperlink" Target="../in/h_pprec.txt" TargetMode="External"/><Relationship Id="rId6" Type="http://schemas.openxmlformats.org/officeDocument/2006/relationships/hyperlink" Target="../in/h_ru.txt" TargetMode="External"/><Relationship Id="rId7" Type="http://schemas.openxmlformats.org/officeDocument/2006/relationships/hyperlink" Target="../prodotti/afc.htm" TargetMode="External"/><Relationship Id="rId8" Type="http://schemas.openxmlformats.org/officeDocument/2006/relationships/hyperlink" Target="../prodotti/afe.htm" TargetMode="External"/><Relationship Id="rId9" Type="http://schemas.openxmlformats.org/officeDocument/2006/relationships/hyperlink" Target="../prodotti/afesb.htm" TargetMode="External"/><Relationship Id="rId10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13"/>
    <col collapsed="false" customWidth="true" hidden="false" outlineLevel="0" max="3" min="3" style="0" width="41.56"/>
    <col collapsed="false" customWidth="true" hidden="false" outlineLevel="0" max="4" min="4" style="0" width="2.56"/>
  </cols>
  <sheetData>
    <row r="1" customFormat="false" ht="13.5" hidden="false" customHeight="false" outlineLevel="0" collapsed="false"/>
    <row r="2" customFormat="false" ht="43.5" hidden="false" customHeight="true" outlineLevel="0" collapsed="false">
      <c r="B2" s="1" t="s">
        <v>0</v>
      </c>
      <c r="C2" s="1"/>
    </row>
    <row r="3" customFormat="false" ht="64.5" hidden="false" customHeight="false" outlineLevel="0" collapsed="false">
      <c r="B3" s="2" t="s">
        <v>1</v>
      </c>
      <c r="C3" s="3" t="s">
        <v>2</v>
      </c>
    </row>
    <row r="4" customFormat="false" ht="43.5" hidden="false" customHeight="true" outlineLevel="0" collapsed="false">
      <c r="B4" s="4" t="s">
        <v>3</v>
      </c>
      <c r="C4" s="4"/>
    </row>
    <row r="5" customFormat="false" ht="51.75" hidden="false" customHeight="false" outlineLevel="0" collapsed="false">
      <c r="B5" s="5" t="s">
        <v>4</v>
      </c>
      <c r="C5" s="6" t="s">
        <v>5</v>
      </c>
    </row>
    <row r="6" customFormat="false" ht="43.5" hidden="false" customHeight="true" outlineLevel="0" collapsed="false">
      <c r="B6" s="7" t="s">
        <v>6</v>
      </c>
      <c r="C6" s="7"/>
      <c r="D6" s="8"/>
    </row>
    <row r="7" customFormat="false" ht="54.75" hidden="false" customHeight="true" outlineLevel="0" collapsed="false">
      <c r="B7" s="9" t="s">
        <v>7</v>
      </c>
      <c r="C7" s="10" t="s">
        <v>8</v>
      </c>
    </row>
    <row r="8" customFormat="false" ht="43.5" hidden="false" customHeight="true" outlineLevel="0" collapsed="false">
      <c r="B8" s="11" t="s">
        <v>9</v>
      </c>
      <c r="C8" s="11"/>
      <c r="D8" s="8"/>
    </row>
    <row r="9" customFormat="false" ht="63.75" hidden="false" customHeight="false" outlineLevel="0" collapsed="false">
      <c r="B9" s="12" t="s">
        <v>10</v>
      </c>
      <c r="C9" s="13" t="s">
        <v>11</v>
      </c>
    </row>
    <row r="10" customFormat="false" ht="36.75" hidden="false" customHeight="true" outlineLevel="0" collapsed="false">
      <c r="B10" s="14" t="s">
        <v>12</v>
      </c>
      <c r="C10" s="14"/>
    </row>
    <row r="11" customFormat="false" ht="36.75" hidden="false" customHeight="true" outlineLevel="0" collapsed="false">
      <c r="B11" s="15" t="s">
        <v>13</v>
      </c>
      <c r="C11" s="15"/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6">
    <mergeCell ref="B2:C2"/>
    <mergeCell ref="B4:C4"/>
    <mergeCell ref="B6:C6"/>
    <mergeCell ref="B8:C8"/>
    <mergeCell ref="B10:C10"/>
    <mergeCell ref="B11:C11"/>
  </mergeCells>
  <hyperlinks>
    <hyperlink ref="B2" location="caldaie!A1" display="tanks for boilers&#10;vasi per caldaie"/>
    <hyperlink ref="B4" location="riscaldamento!A1" display="tanks for heating plants&#10;vasi per impianti di riscaldamento"/>
    <hyperlink ref="B6" location="sanitari!A1" display="tanks for hot sanitary water plants&#10;vasi per impianti di acqua calda sanitaria"/>
    <hyperlink ref="B10" location="'autoclavi portata pompa'!A1" display="sizing with the pump average flow &#10;dimensionamento secondo la portata della pompa"/>
    <hyperlink ref="B11" location="'autoclavi portata max'!A1" display="sizing with the number of consumptions&#10;dimensionamento secondo il numero di utenz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1" width="9.99"/>
    <col collapsed="false" customWidth="true" hidden="false" outlineLevel="0" max="2" min="2" style="231" width="10.13"/>
    <col collapsed="false" customWidth="true" hidden="false" outlineLevel="0" max="3" min="3" style="232" width="12.28"/>
    <col collapsed="false" customWidth="true" hidden="false" outlineLevel="0" max="4" min="4" style="232" width="13.7"/>
    <col collapsed="false" customWidth="true" hidden="false" outlineLevel="0" max="5" min="5" style="231" width="11.56"/>
    <col collapsed="false" customWidth="true" hidden="false" outlineLevel="0" max="6" min="6" style="231" width="8.85"/>
    <col collapsed="false" customWidth="true" hidden="false" outlineLevel="0" max="8" min="7" style="231" width="11.85"/>
    <col collapsed="false" customWidth="true" hidden="false" outlineLevel="0" max="9" min="9" style="231" width="10.56"/>
    <col collapsed="false" customWidth="true" hidden="false" outlineLevel="0" max="10" min="10" style="231" width="7.99"/>
    <col collapsed="false" customWidth="true" hidden="false" outlineLevel="0" max="11" min="11" style="232" width="13.85"/>
    <col collapsed="false" customWidth="true" hidden="false" outlineLevel="0" max="12" min="12" style="231" width="13.7"/>
    <col collapsed="false" customWidth="true" hidden="false" outlineLevel="0" max="15" min="14" style="300" width="4.99"/>
  </cols>
  <sheetData>
    <row r="1" customFormat="false" ht="12.75" hidden="false" customHeight="false" outlineLevel="0" collapsed="false">
      <c r="A1" s="301" t="s">
        <v>128</v>
      </c>
      <c r="B1" s="301" t="s">
        <v>129</v>
      </c>
      <c r="C1" s="302" t="s">
        <v>130</v>
      </c>
      <c r="D1" s="302" t="s">
        <v>131</v>
      </c>
      <c r="E1" s="301" t="s">
        <v>134</v>
      </c>
      <c r="F1" s="301" t="s">
        <v>136</v>
      </c>
      <c r="G1" s="301" t="s">
        <v>137</v>
      </c>
      <c r="H1" s="301" t="s">
        <v>138</v>
      </c>
      <c r="I1" s="301" t="s">
        <v>135</v>
      </c>
      <c r="J1" s="301" t="s">
        <v>139</v>
      </c>
      <c r="K1" s="302" t="s">
        <v>132</v>
      </c>
      <c r="L1" s="301" t="s">
        <v>133</v>
      </c>
      <c r="N1" s="303" t="s">
        <v>167</v>
      </c>
      <c r="O1" s="303"/>
    </row>
    <row r="2" customFormat="false" ht="12.75" hidden="false" customHeight="false" outlineLevel="0" collapsed="false">
      <c r="A2" s="231" t="s">
        <v>168</v>
      </c>
      <c r="B2" s="231" t="n">
        <v>6</v>
      </c>
      <c r="C2" s="232" t="n">
        <v>4</v>
      </c>
      <c r="D2" s="232" t="n">
        <v>1.5</v>
      </c>
      <c r="E2" s="231" t="s">
        <v>148</v>
      </c>
      <c r="F2" s="231" t="n">
        <v>245</v>
      </c>
      <c r="I2" s="231" t="n">
        <v>245</v>
      </c>
      <c r="J2" s="231" t="n">
        <v>820006</v>
      </c>
      <c r="K2" s="232" t="n">
        <v>7.5</v>
      </c>
      <c r="L2" s="231" t="s">
        <v>169</v>
      </c>
      <c r="M2" s="231" t="s">
        <v>168</v>
      </c>
      <c r="N2" s="300" t="n">
        <v>1</v>
      </c>
      <c r="O2" s="300" t="n">
        <v>6</v>
      </c>
    </row>
    <row r="3" customFormat="false" ht="12.75" hidden="false" customHeight="false" outlineLevel="0" collapsed="false">
      <c r="A3" s="231" t="s">
        <v>168</v>
      </c>
      <c r="B3" s="231" t="n">
        <v>8</v>
      </c>
      <c r="C3" s="232" t="n">
        <v>4</v>
      </c>
      <c r="D3" s="232" t="n">
        <v>1.5</v>
      </c>
      <c r="E3" s="231" t="s">
        <v>148</v>
      </c>
      <c r="F3" s="231" t="n">
        <v>275</v>
      </c>
      <c r="I3" s="231" t="n">
        <v>245</v>
      </c>
      <c r="J3" s="231" t="n">
        <v>820008</v>
      </c>
      <c r="K3" s="232" t="n">
        <v>7.5</v>
      </c>
      <c r="L3" s="231" t="s">
        <v>169</v>
      </c>
      <c r="M3" s="231" t="s">
        <v>168</v>
      </c>
      <c r="N3" s="300" t="n">
        <v>2</v>
      </c>
      <c r="O3" s="300" t="n">
        <v>6</v>
      </c>
    </row>
    <row r="4" customFormat="false" ht="12.75" hidden="false" customHeight="false" outlineLevel="0" collapsed="false">
      <c r="A4" s="231" t="s">
        <v>168</v>
      </c>
      <c r="B4" s="231" t="n">
        <v>10</v>
      </c>
      <c r="C4" s="232" t="n">
        <v>4</v>
      </c>
      <c r="D4" s="232" t="n">
        <v>1.5</v>
      </c>
      <c r="E4" s="231" t="s">
        <v>148</v>
      </c>
      <c r="F4" s="231" t="n">
        <v>325</v>
      </c>
      <c r="I4" s="231" t="n">
        <v>245</v>
      </c>
      <c r="J4" s="231" t="n">
        <v>820010</v>
      </c>
      <c r="K4" s="232" t="n">
        <v>7.5</v>
      </c>
      <c r="L4" s="231" t="s">
        <v>169</v>
      </c>
      <c r="M4" s="231" t="s">
        <v>168</v>
      </c>
      <c r="N4" s="300" t="n">
        <v>3</v>
      </c>
      <c r="O4" s="300" t="n">
        <v>6</v>
      </c>
    </row>
    <row r="5" customFormat="false" ht="12.75" hidden="false" customHeight="false" outlineLevel="0" collapsed="false">
      <c r="A5" s="231" t="s">
        <v>168</v>
      </c>
      <c r="B5" s="231" t="n">
        <v>12</v>
      </c>
      <c r="C5" s="232" t="n">
        <v>4</v>
      </c>
      <c r="D5" s="232" t="n">
        <v>1.5</v>
      </c>
      <c r="E5" s="231" t="s">
        <v>148</v>
      </c>
      <c r="F5" s="231" t="n">
        <v>320</v>
      </c>
      <c r="I5" s="231" t="n">
        <v>285</v>
      </c>
      <c r="J5" s="231" t="n">
        <v>820012</v>
      </c>
      <c r="K5" s="232" t="n">
        <v>7.5</v>
      </c>
      <c r="L5" s="231" t="s">
        <v>169</v>
      </c>
      <c r="M5" s="231" t="s">
        <v>168</v>
      </c>
      <c r="N5" s="300" t="n">
        <v>4</v>
      </c>
      <c r="O5" s="300" t="n">
        <v>6</v>
      </c>
    </row>
    <row r="6" customFormat="false" ht="12.75" hidden="false" customHeight="false" outlineLevel="0" collapsed="false">
      <c r="A6" s="231" t="s">
        <v>170</v>
      </c>
      <c r="B6" s="231" t="n">
        <v>18</v>
      </c>
      <c r="C6" s="232" t="n">
        <v>3.5</v>
      </c>
      <c r="D6" s="232" t="n">
        <v>1.5</v>
      </c>
      <c r="E6" s="231" t="s">
        <v>148</v>
      </c>
      <c r="F6" s="231" t="n">
        <v>385</v>
      </c>
      <c r="I6" s="231" t="n">
        <v>285</v>
      </c>
      <c r="J6" s="231" t="n">
        <v>820018</v>
      </c>
      <c r="K6" s="232" t="n">
        <v>7.5</v>
      </c>
      <c r="L6" s="231" t="s">
        <v>169</v>
      </c>
      <c r="M6" s="231" t="s">
        <v>170</v>
      </c>
      <c r="N6" s="300" t="n">
        <v>5</v>
      </c>
      <c r="O6" s="300" t="n">
        <v>6</v>
      </c>
    </row>
    <row r="7" customFormat="false" ht="12.75" hidden="false" customHeight="false" outlineLevel="0" collapsed="false">
      <c r="A7" s="231" t="s">
        <v>170</v>
      </c>
      <c r="B7" s="231" t="n">
        <v>24</v>
      </c>
      <c r="C7" s="232" t="n">
        <v>3.5</v>
      </c>
      <c r="D7" s="232" t="n">
        <v>1.5</v>
      </c>
      <c r="E7" s="231" t="s">
        <v>148</v>
      </c>
      <c r="F7" s="231" t="n">
        <v>420</v>
      </c>
      <c r="I7" s="231" t="n">
        <v>325</v>
      </c>
      <c r="J7" s="231" t="n">
        <v>820024</v>
      </c>
      <c r="K7" s="232" t="n">
        <v>7.5</v>
      </c>
      <c r="L7" s="231" t="s">
        <v>169</v>
      </c>
      <c r="M7" s="231" t="s">
        <v>170</v>
      </c>
      <c r="N7" s="300" t="n">
        <v>6</v>
      </c>
      <c r="O7" s="300" t="n">
        <v>6</v>
      </c>
    </row>
    <row r="8" customFormat="false" ht="12.75" hidden="false" customHeight="false" outlineLevel="0" collapsed="false">
      <c r="M8" s="231"/>
      <c r="N8" s="300" t="n">
        <v>7</v>
      </c>
      <c r="O8" s="300" t="n">
        <v>8</v>
      </c>
    </row>
    <row r="9" customFormat="false" ht="12.75" hidden="false" customHeight="false" outlineLevel="0" collapsed="false">
      <c r="A9" s="231" t="s">
        <v>170</v>
      </c>
      <c r="B9" s="231" t="n">
        <v>35</v>
      </c>
      <c r="C9" s="232" t="n">
        <v>5</v>
      </c>
      <c r="D9" s="232" t="n">
        <v>1.5</v>
      </c>
      <c r="E9" s="231" t="s">
        <v>148</v>
      </c>
      <c r="F9" s="231" t="n">
        <v>475</v>
      </c>
      <c r="I9" s="231" t="n">
        <v>380</v>
      </c>
      <c r="J9" s="231" t="n">
        <v>820035</v>
      </c>
      <c r="K9" s="232" t="n">
        <v>7.5</v>
      </c>
      <c r="L9" s="231" t="s">
        <v>169</v>
      </c>
      <c r="M9" s="231" t="s">
        <v>170</v>
      </c>
      <c r="N9" s="300" t="n">
        <v>8</v>
      </c>
      <c r="O9" s="300" t="n">
        <v>8</v>
      </c>
    </row>
    <row r="10" customFormat="false" ht="12.75" hidden="false" customHeight="false" outlineLevel="0" collapsed="false">
      <c r="A10" s="231" t="s">
        <v>170</v>
      </c>
      <c r="B10" s="231" t="n">
        <v>50</v>
      </c>
      <c r="C10" s="232" t="n">
        <v>6</v>
      </c>
      <c r="D10" s="232" t="n">
        <v>1.5</v>
      </c>
      <c r="E10" s="231" t="s">
        <v>148</v>
      </c>
      <c r="F10" s="231" t="n">
        <v>595</v>
      </c>
      <c r="I10" s="231" t="n">
        <v>380</v>
      </c>
      <c r="J10" s="231" t="n">
        <v>820050</v>
      </c>
      <c r="K10" s="232" t="n">
        <v>7.5</v>
      </c>
      <c r="L10" s="231" t="s">
        <v>169</v>
      </c>
      <c r="M10" s="231" t="s">
        <v>170</v>
      </c>
      <c r="N10" s="300" t="n">
        <v>9</v>
      </c>
      <c r="O10" s="300" t="n">
        <v>10</v>
      </c>
    </row>
    <row r="11" customFormat="false" ht="12.75" hidden="false" customHeight="false" outlineLevel="0" collapsed="false">
      <c r="A11" s="231" t="s">
        <v>170</v>
      </c>
      <c r="B11" s="231" t="n">
        <v>80</v>
      </c>
      <c r="C11" s="232" t="n">
        <v>6</v>
      </c>
      <c r="D11" s="232" t="n">
        <v>1.5</v>
      </c>
      <c r="E11" s="231" t="s">
        <v>148</v>
      </c>
      <c r="F11" s="231" t="n">
        <v>690</v>
      </c>
      <c r="I11" s="231" t="n">
        <v>460</v>
      </c>
      <c r="J11" s="231" t="n">
        <v>820080</v>
      </c>
      <c r="K11" s="232" t="n">
        <v>7.5</v>
      </c>
      <c r="L11" s="231" t="s">
        <v>169</v>
      </c>
      <c r="M11" s="231" t="s">
        <v>170</v>
      </c>
      <c r="N11" s="300" t="n">
        <v>10</v>
      </c>
      <c r="O11" s="300" t="n">
        <v>10</v>
      </c>
    </row>
    <row r="12" customFormat="false" ht="12.75" hidden="false" customHeight="false" outlineLevel="0" collapsed="false">
      <c r="A12" s="231" t="s">
        <v>170</v>
      </c>
      <c r="B12" s="231" t="n">
        <v>100</v>
      </c>
      <c r="C12" s="232" t="n">
        <v>6</v>
      </c>
      <c r="D12" s="232" t="n">
        <v>1.5</v>
      </c>
      <c r="E12" s="231" t="s">
        <v>148</v>
      </c>
      <c r="F12" s="231" t="n">
        <v>810</v>
      </c>
      <c r="I12" s="231" t="n">
        <v>460</v>
      </c>
      <c r="J12" s="231" t="n">
        <v>820100</v>
      </c>
      <c r="K12" s="232" t="n">
        <v>7.5</v>
      </c>
      <c r="L12" s="231" t="s">
        <v>169</v>
      </c>
      <c r="M12" s="231" t="s">
        <v>170</v>
      </c>
      <c r="N12" s="300" t="n">
        <v>11</v>
      </c>
      <c r="O12" s="300" t="n">
        <v>12</v>
      </c>
    </row>
    <row r="13" customFormat="false" ht="12.75" hidden="false" customHeight="false" outlineLevel="0" collapsed="false">
      <c r="A13" s="231" t="s">
        <v>170</v>
      </c>
      <c r="B13" s="231" t="n">
        <v>150</v>
      </c>
      <c r="C13" s="232" t="n">
        <v>6</v>
      </c>
      <c r="D13" s="232" t="n">
        <v>1.5</v>
      </c>
      <c r="E13" s="231" t="s">
        <v>171</v>
      </c>
      <c r="F13" s="231" t="n">
        <v>970</v>
      </c>
      <c r="I13" s="231" t="n">
        <v>510</v>
      </c>
      <c r="J13" s="231" t="n">
        <v>820150</v>
      </c>
      <c r="K13" s="232" t="n">
        <v>7.5</v>
      </c>
      <c r="L13" s="231" t="s">
        <v>169</v>
      </c>
      <c r="M13" s="231" t="s">
        <v>170</v>
      </c>
      <c r="N13" s="300" t="n">
        <v>12</v>
      </c>
      <c r="O13" s="300" t="n">
        <v>12</v>
      </c>
    </row>
    <row r="14" customFormat="false" ht="12.75" hidden="false" customHeight="false" outlineLevel="0" collapsed="false">
      <c r="A14" s="231" t="s">
        <v>170</v>
      </c>
      <c r="B14" s="231" t="n">
        <v>200</v>
      </c>
      <c r="C14" s="232" t="n">
        <v>6</v>
      </c>
      <c r="D14" s="232" t="n">
        <v>1.5</v>
      </c>
      <c r="E14" s="231" t="s">
        <v>171</v>
      </c>
      <c r="F14" s="231" t="n">
        <v>985</v>
      </c>
      <c r="I14" s="231" t="n">
        <v>590</v>
      </c>
      <c r="J14" s="231" t="n">
        <v>820200</v>
      </c>
      <c r="K14" s="232" t="n">
        <v>7.5</v>
      </c>
      <c r="L14" s="231" t="s">
        <v>169</v>
      </c>
      <c r="M14" s="231" t="s">
        <v>170</v>
      </c>
      <c r="N14" s="300" t="n">
        <v>13</v>
      </c>
      <c r="O14" s="300" t="n">
        <v>18</v>
      </c>
    </row>
    <row r="15" customFormat="false" ht="12.75" hidden="false" customHeight="false" outlineLevel="0" collapsed="false">
      <c r="A15" s="231" t="s">
        <v>170</v>
      </c>
      <c r="B15" s="231" t="n">
        <v>250</v>
      </c>
      <c r="C15" s="232" t="n">
        <v>6</v>
      </c>
      <c r="D15" s="232" t="n">
        <v>1.5</v>
      </c>
      <c r="E15" s="231" t="s">
        <v>171</v>
      </c>
      <c r="F15" s="231" t="n">
        <v>1230</v>
      </c>
      <c r="I15" s="231" t="n">
        <v>590</v>
      </c>
      <c r="J15" s="231" t="n">
        <v>820250</v>
      </c>
      <c r="K15" s="232" t="n">
        <v>9</v>
      </c>
      <c r="L15" s="231" t="s">
        <v>169</v>
      </c>
      <c r="M15" s="231" t="s">
        <v>170</v>
      </c>
      <c r="N15" s="300" t="n">
        <v>14</v>
      </c>
      <c r="O15" s="300" t="n">
        <v>18</v>
      </c>
    </row>
    <row r="16" customFormat="false" ht="12.75" hidden="false" customHeight="false" outlineLevel="0" collapsed="false">
      <c r="A16" s="231" t="s">
        <v>170</v>
      </c>
      <c r="B16" s="231" t="n">
        <v>300</v>
      </c>
      <c r="C16" s="232" t="n">
        <v>6</v>
      </c>
      <c r="D16" s="232" t="n">
        <v>1.5</v>
      </c>
      <c r="E16" s="231" t="s">
        <v>171</v>
      </c>
      <c r="F16" s="231" t="n">
        <v>1220</v>
      </c>
      <c r="I16" s="231" t="n">
        <v>650</v>
      </c>
      <c r="J16" s="231" t="n">
        <v>820300</v>
      </c>
      <c r="K16" s="232" t="n">
        <v>9</v>
      </c>
      <c r="L16" s="231" t="s">
        <v>169</v>
      </c>
      <c r="M16" s="231" t="s">
        <v>170</v>
      </c>
      <c r="N16" s="300" t="n">
        <v>15</v>
      </c>
      <c r="O16" s="300" t="n">
        <v>18</v>
      </c>
    </row>
    <row r="17" customFormat="false" ht="12.75" hidden="false" customHeight="false" outlineLevel="0" collapsed="false">
      <c r="M17" s="231"/>
      <c r="N17" s="300" t="n">
        <v>16</v>
      </c>
      <c r="O17" s="300" t="n">
        <v>18</v>
      </c>
    </row>
    <row r="18" customFormat="false" ht="12.75" hidden="false" customHeight="false" outlineLevel="0" collapsed="false">
      <c r="A18" s="231" t="s">
        <v>170</v>
      </c>
      <c r="B18" s="231" t="n">
        <v>400</v>
      </c>
      <c r="C18" s="232" t="n">
        <v>6</v>
      </c>
      <c r="D18" s="232" t="n">
        <v>1.5</v>
      </c>
      <c r="E18" s="231" t="s">
        <v>171</v>
      </c>
      <c r="F18" s="231" t="n">
        <v>1550</v>
      </c>
      <c r="I18" s="231" t="n">
        <v>650</v>
      </c>
      <c r="J18" s="231" t="n">
        <v>820400</v>
      </c>
      <c r="K18" s="232" t="n">
        <v>9</v>
      </c>
      <c r="L18" s="231" t="s">
        <v>169</v>
      </c>
      <c r="M18" s="231" t="s">
        <v>170</v>
      </c>
      <c r="N18" s="300" t="n">
        <v>17</v>
      </c>
      <c r="O18" s="300" t="n">
        <v>18</v>
      </c>
    </row>
    <row r="19" customFormat="false" ht="12.75" hidden="false" customHeight="false" outlineLevel="0" collapsed="false">
      <c r="A19" s="231" t="s">
        <v>170</v>
      </c>
      <c r="B19" s="231" t="n">
        <v>500</v>
      </c>
      <c r="C19" s="232" t="n">
        <v>6</v>
      </c>
      <c r="D19" s="232" t="n">
        <v>1.5</v>
      </c>
      <c r="E19" s="231" t="s">
        <v>171</v>
      </c>
      <c r="F19" s="231" t="n">
        <v>1575</v>
      </c>
      <c r="I19" s="231" t="n">
        <v>750</v>
      </c>
      <c r="J19" s="231" t="n">
        <v>820500</v>
      </c>
      <c r="K19" s="232" t="n">
        <v>9</v>
      </c>
      <c r="L19" s="231" t="s">
        <v>169</v>
      </c>
      <c r="M19" s="231" t="s">
        <v>170</v>
      </c>
      <c r="N19" s="300" t="n">
        <v>18</v>
      </c>
      <c r="O19" s="300" t="n">
        <v>18</v>
      </c>
    </row>
    <row r="20" customFormat="false" ht="12.75" hidden="false" customHeight="false" outlineLevel="0" collapsed="false">
      <c r="A20" s="231" t="s">
        <v>170</v>
      </c>
      <c r="B20" s="231" t="n">
        <v>600</v>
      </c>
      <c r="C20" s="232" t="n">
        <v>6</v>
      </c>
      <c r="D20" s="232" t="n">
        <v>1.5</v>
      </c>
      <c r="E20" s="231" t="s">
        <v>171</v>
      </c>
      <c r="F20" s="231" t="n">
        <v>1640</v>
      </c>
      <c r="I20" s="231" t="n">
        <v>750</v>
      </c>
      <c r="J20" s="231" t="n">
        <v>820600</v>
      </c>
      <c r="K20" s="232" t="n">
        <v>9</v>
      </c>
      <c r="L20" s="231" t="s">
        <v>169</v>
      </c>
      <c r="M20" s="231" t="s">
        <v>170</v>
      </c>
      <c r="N20" s="300" t="n">
        <v>19</v>
      </c>
      <c r="O20" s="300" t="n">
        <v>24</v>
      </c>
    </row>
    <row r="21" customFormat="false" ht="12.75" hidden="false" customHeight="false" outlineLevel="0" collapsed="false">
      <c r="A21" s="231" t="s">
        <v>170</v>
      </c>
      <c r="B21" s="231" t="n">
        <v>700</v>
      </c>
      <c r="C21" s="232" t="n">
        <v>6</v>
      </c>
      <c r="D21" s="232" t="n">
        <v>1.5</v>
      </c>
      <c r="E21" s="231" t="s">
        <v>171</v>
      </c>
      <c r="F21" s="231" t="n">
        <v>1950</v>
      </c>
      <c r="I21" s="231" t="n">
        <v>750</v>
      </c>
      <c r="J21" s="231" t="n">
        <v>820700</v>
      </c>
      <c r="K21" s="232" t="n">
        <v>9</v>
      </c>
      <c r="L21" s="231" t="s">
        <v>169</v>
      </c>
      <c r="M21" s="231" t="s">
        <v>170</v>
      </c>
      <c r="N21" s="300" t="n">
        <v>20</v>
      </c>
      <c r="O21" s="300" t="n">
        <v>24</v>
      </c>
    </row>
    <row r="22" customFormat="false" ht="12.75" hidden="false" customHeight="false" outlineLevel="0" collapsed="false">
      <c r="A22" s="231" t="s">
        <v>170</v>
      </c>
      <c r="B22" s="231" t="n">
        <v>750</v>
      </c>
      <c r="C22" s="232" t="n">
        <v>8</v>
      </c>
      <c r="D22" s="232" t="n">
        <v>2.5</v>
      </c>
      <c r="E22" s="231" t="s">
        <v>172</v>
      </c>
      <c r="F22" s="231" t="n">
        <v>1820</v>
      </c>
      <c r="I22" s="231" t="n">
        <v>800</v>
      </c>
      <c r="J22" s="231" t="n">
        <v>820750</v>
      </c>
      <c r="K22" s="232" t="n">
        <v>13.5</v>
      </c>
      <c r="L22" s="231" t="s">
        <v>169</v>
      </c>
      <c r="M22" s="231" t="s">
        <v>170</v>
      </c>
      <c r="N22" s="300" t="n">
        <v>21</v>
      </c>
      <c r="O22" s="300" t="n">
        <v>24</v>
      </c>
    </row>
    <row r="23" customFormat="false" ht="12.75" hidden="false" customHeight="false" outlineLevel="0" collapsed="false">
      <c r="A23" s="231" t="s">
        <v>170</v>
      </c>
      <c r="B23" s="231" t="n">
        <v>1000</v>
      </c>
      <c r="C23" s="232" t="n">
        <v>8</v>
      </c>
      <c r="D23" s="232" t="n">
        <v>2.5</v>
      </c>
      <c r="E23" s="231" t="s">
        <v>173</v>
      </c>
      <c r="F23" s="231" t="n">
        <v>2130</v>
      </c>
      <c r="I23" s="231" t="n">
        <v>800</v>
      </c>
      <c r="J23" s="231" t="n">
        <v>821000</v>
      </c>
      <c r="K23" s="232" t="n">
        <v>11.7</v>
      </c>
      <c r="L23" s="231" t="s">
        <v>169</v>
      </c>
      <c r="M23" s="231" t="s">
        <v>170</v>
      </c>
      <c r="N23" s="300" t="n">
        <v>22</v>
      </c>
      <c r="O23" s="300" t="n">
        <v>24</v>
      </c>
    </row>
    <row r="24" customFormat="false" ht="12.75" hidden="false" customHeight="false" outlineLevel="0" collapsed="false">
      <c r="A24" s="231" t="s">
        <v>170</v>
      </c>
      <c r="B24" s="231" t="n">
        <v>1500</v>
      </c>
      <c r="C24" s="232" t="n">
        <v>8</v>
      </c>
      <c r="D24" s="232" t="n">
        <v>2.5</v>
      </c>
      <c r="E24" s="231" t="s">
        <v>173</v>
      </c>
      <c r="F24" s="231" t="n">
        <v>2130</v>
      </c>
      <c r="I24" s="231" t="n">
        <v>1000</v>
      </c>
      <c r="J24" s="231" t="n">
        <v>821500</v>
      </c>
      <c r="K24" s="232" t="n">
        <v>15</v>
      </c>
      <c r="L24" s="231" t="s">
        <v>169</v>
      </c>
      <c r="M24" s="231" t="s">
        <v>170</v>
      </c>
      <c r="N24" s="300" t="n">
        <v>23</v>
      </c>
      <c r="O24" s="300" t="n">
        <v>24</v>
      </c>
    </row>
    <row r="25" customFormat="false" ht="12.75" hidden="false" customHeight="false" outlineLevel="0" collapsed="false">
      <c r="A25" s="231" t="s">
        <v>170</v>
      </c>
      <c r="B25" s="231" t="n">
        <v>2000</v>
      </c>
      <c r="C25" s="232" t="n">
        <v>8</v>
      </c>
      <c r="D25" s="232" t="n">
        <v>2.5</v>
      </c>
      <c r="E25" s="231" t="s">
        <v>174</v>
      </c>
      <c r="F25" s="231" t="n">
        <v>2550</v>
      </c>
      <c r="I25" s="231" t="n">
        <v>1100</v>
      </c>
      <c r="J25" s="231" t="n">
        <v>822000</v>
      </c>
      <c r="K25" s="232" t="n">
        <v>15</v>
      </c>
      <c r="L25" s="231" t="s">
        <v>169</v>
      </c>
      <c r="M25" s="231" t="s">
        <v>170</v>
      </c>
      <c r="N25" s="300" t="n">
        <v>24</v>
      </c>
      <c r="O25" s="300" t="n">
        <v>24</v>
      </c>
    </row>
    <row r="26" customFormat="false" ht="12.75" hidden="false" customHeight="false" outlineLevel="0" collapsed="false">
      <c r="A26" s="231" t="s">
        <v>170</v>
      </c>
      <c r="B26" s="231" t="n">
        <v>2500</v>
      </c>
      <c r="C26" s="232" t="n">
        <v>8</v>
      </c>
      <c r="D26" s="232" t="n">
        <v>2.5</v>
      </c>
      <c r="E26" s="231" t="s">
        <v>174</v>
      </c>
      <c r="F26" s="231" t="n">
        <v>2850</v>
      </c>
      <c r="I26" s="231" t="n">
        <v>1100</v>
      </c>
      <c r="J26" s="231" t="n">
        <v>822500</v>
      </c>
      <c r="K26" s="232" t="n">
        <v>15</v>
      </c>
      <c r="L26" s="231" t="s">
        <v>169</v>
      </c>
      <c r="M26" s="231" t="s">
        <v>170</v>
      </c>
      <c r="N26" s="300" t="n">
        <v>25</v>
      </c>
      <c r="O26" s="300" t="n">
        <v>35</v>
      </c>
    </row>
    <row r="27" customFormat="false" ht="12.75" hidden="false" customHeight="false" outlineLevel="0" collapsed="false">
      <c r="A27" s="231" t="s">
        <v>170</v>
      </c>
      <c r="B27" s="231" t="n">
        <v>3000</v>
      </c>
      <c r="C27" s="232" t="n">
        <v>8</v>
      </c>
      <c r="D27" s="232" t="n">
        <v>2.5</v>
      </c>
      <c r="E27" s="231" t="s">
        <v>174</v>
      </c>
      <c r="F27" s="231" t="n">
        <v>2930</v>
      </c>
      <c r="I27" s="231" t="n">
        <v>1250</v>
      </c>
      <c r="J27" s="231" t="n">
        <v>823000</v>
      </c>
      <c r="K27" s="232" t="n">
        <v>15</v>
      </c>
      <c r="L27" s="231" t="s">
        <v>169</v>
      </c>
      <c r="M27" s="231" t="s">
        <v>170</v>
      </c>
      <c r="N27" s="300" t="n">
        <v>26</v>
      </c>
      <c r="O27" s="300" t="n">
        <v>35</v>
      </c>
    </row>
    <row r="28" customFormat="false" ht="12.75" hidden="false" customHeight="false" outlineLevel="0" collapsed="false">
      <c r="A28" s="231" t="s">
        <v>170</v>
      </c>
      <c r="B28" s="231" t="n">
        <v>4000</v>
      </c>
      <c r="C28" s="232" t="n">
        <v>8</v>
      </c>
      <c r="D28" s="232" t="n">
        <v>2.5</v>
      </c>
      <c r="E28" s="231" t="s">
        <v>174</v>
      </c>
      <c r="F28" s="231" t="n">
        <v>3100</v>
      </c>
      <c r="I28" s="231" t="n">
        <v>1450</v>
      </c>
      <c r="J28" s="231" t="n">
        <v>824000</v>
      </c>
      <c r="K28" s="232" t="n">
        <v>15</v>
      </c>
      <c r="L28" s="231" t="s">
        <v>169</v>
      </c>
      <c r="M28" s="231" t="s">
        <v>170</v>
      </c>
      <c r="N28" s="300" t="n">
        <v>27</v>
      </c>
      <c r="O28" s="300" t="n">
        <v>35</v>
      </c>
    </row>
    <row r="29" customFormat="false" ht="12.75" hidden="false" customHeight="false" outlineLevel="0" collapsed="false">
      <c r="A29" s="231" t="s">
        <v>170</v>
      </c>
      <c r="B29" s="231" t="n">
        <v>5000</v>
      </c>
      <c r="C29" s="232" t="n">
        <v>8</v>
      </c>
      <c r="D29" s="232" t="n">
        <v>2.5</v>
      </c>
      <c r="E29" s="231" t="s">
        <v>174</v>
      </c>
      <c r="F29" s="231" t="n">
        <v>3780</v>
      </c>
      <c r="I29" s="231" t="n">
        <v>1450</v>
      </c>
      <c r="J29" s="231" t="n">
        <v>825000</v>
      </c>
      <c r="K29" s="232" t="n">
        <v>15</v>
      </c>
      <c r="L29" s="231" t="s">
        <v>169</v>
      </c>
      <c r="M29" s="231" t="s">
        <v>170</v>
      </c>
      <c r="N29" s="300" t="n">
        <v>28</v>
      </c>
      <c r="O29" s="300" t="n">
        <v>35</v>
      </c>
    </row>
    <row r="30" customFormat="false" ht="12.75" hidden="false" customHeight="false" outlineLevel="0" collapsed="false">
      <c r="N30" s="300" t="n">
        <v>29</v>
      </c>
      <c r="O30" s="300" t="n">
        <v>35</v>
      </c>
    </row>
    <row r="31" customFormat="false" ht="12.75" hidden="false" customHeight="false" outlineLevel="0" collapsed="false">
      <c r="N31" s="300" t="n">
        <v>30</v>
      </c>
      <c r="O31" s="300" t="n">
        <v>35</v>
      </c>
    </row>
    <row r="32" customFormat="false" ht="12.75" hidden="false" customHeight="false" outlineLevel="0" collapsed="false">
      <c r="N32" s="300" t="n">
        <v>31</v>
      </c>
      <c r="O32" s="300" t="n">
        <v>35</v>
      </c>
    </row>
    <row r="33" customFormat="false" ht="12.75" hidden="false" customHeight="false" outlineLevel="0" collapsed="false">
      <c r="N33" s="300" t="n">
        <v>32</v>
      </c>
      <c r="O33" s="300" t="n">
        <v>35</v>
      </c>
    </row>
    <row r="34" customFormat="false" ht="12.75" hidden="false" customHeight="false" outlineLevel="0" collapsed="false">
      <c r="N34" s="300" t="n">
        <v>33</v>
      </c>
      <c r="O34" s="300" t="n">
        <v>35</v>
      </c>
    </row>
    <row r="35" customFormat="false" ht="12.75" hidden="false" customHeight="false" outlineLevel="0" collapsed="false">
      <c r="N35" s="300" t="n">
        <v>34</v>
      </c>
      <c r="O35" s="300" t="n">
        <v>35</v>
      </c>
    </row>
    <row r="36" customFormat="false" ht="12.75" hidden="false" customHeight="false" outlineLevel="0" collapsed="false">
      <c r="N36" s="300" t="n">
        <v>35</v>
      </c>
      <c r="O36" s="300" t="n">
        <v>35</v>
      </c>
    </row>
    <row r="37" customFormat="false" ht="12.75" hidden="false" customHeight="false" outlineLevel="0" collapsed="false">
      <c r="N37" s="300" t="n">
        <v>36</v>
      </c>
      <c r="O37" s="300" t="n">
        <v>50</v>
      </c>
    </row>
    <row r="38" customFormat="false" ht="12.75" hidden="false" customHeight="false" outlineLevel="0" collapsed="false">
      <c r="N38" s="300" t="n">
        <v>37</v>
      </c>
      <c r="O38" s="300" t="n">
        <v>50</v>
      </c>
    </row>
    <row r="39" customFormat="false" ht="12.75" hidden="false" customHeight="false" outlineLevel="0" collapsed="false">
      <c r="N39" s="300" t="n">
        <v>38</v>
      </c>
      <c r="O39" s="300" t="n">
        <v>50</v>
      </c>
    </row>
    <row r="40" customFormat="false" ht="12.75" hidden="false" customHeight="false" outlineLevel="0" collapsed="false">
      <c r="N40" s="300" t="n">
        <v>39</v>
      </c>
      <c r="O40" s="300" t="n">
        <v>50</v>
      </c>
    </row>
    <row r="41" customFormat="false" ht="12.75" hidden="false" customHeight="false" outlineLevel="0" collapsed="false">
      <c r="N41" s="300" t="n">
        <v>40</v>
      </c>
      <c r="O41" s="300" t="n">
        <v>50</v>
      </c>
    </row>
    <row r="42" customFormat="false" ht="12.75" hidden="false" customHeight="false" outlineLevel="0" collapsed="false">
      <c r="N42" s="300" t="n">
        <v>41</v>
      </c>
      <c r="O42" s="300" t="n">
        <v>50</v>
      </c>
    </row>
    <row r="43" customFormat="false" ht="12.75" hidden="false" customHeight="false" outlineLevel="0" collapsed="false">
      <c r="N43" s="300" t="n">
        <v>42</v>
      </c>
      <c r="O43" s="300" t="n">
        <v>50</v>
      </c>
    </row>
    <row r="44" customFormat="false" ht="12.75" hidden="false" customHeight="false" outlineLevel="0" collapsed="false">
      <c r="N44" s="300" t="n">
        <v>43</v>
      </c>
      <c r="O44" s="300" t="n">
        <v>50</v>
      </c>
    </row>
    <row r="45" customFormat="false" ht="12.75" hidden="false" customHeight="false" outlineLevel="0" collapsed="false">
      <c r="N45" s="300" t="n">
        <v>44</v>
      </c>
      <c r="O45" s="300" t="n">
        <v>50</v>
      </c>
    </row>
    <row r="46" customFormat="false" ht="12.75" hidden="false" customHeight="false" outlineLevel="0" collapsed="false">
      <c r="N46" s="300" t="n">
        <v>45</v>
      </c>
      <c r="O46" s="300" t="n">
        <v>50</v>
      </c>
    </row>
    <row r="47" customFormat="false" ht="12.75" hidden="false" customHeight="false" outlineLevel="0" collapsed="false">
      <c r="N47" s="300" t="n">
        <v>46</v>
      </c>
      <c r="O47" s="300" t="n">
        <v>50</v>
      </c>
    </row>
    <row r="48" customFormat="false" ht="12.75" hidden="false" customHeight="false" outlineLevel="0" collapsed="false">
      <c r="N48" s="300" t="n">
        <v>47</v>
      </c>
      <c r="O48" s="300" t="n">
        <v>50</v>
      </c>
    </row>
    <row r="49" customFormat="false" ht="12.75" hidden="false" customHeight="false" outlineLevel="0" collapsed="false">
      <c r="N49" s="300" t="n">
        <v>48</v>
      </c>
      <c r="O49" s="300" t="n">
        <v>50</v>
      </c>
    </row>
    <row r="50" customFormat="false" ht="12.75" hidden="false" customHeight="false" outlineLevel="0" collapsed="false">
      <c r="N50" s="300" t="n">
        <v>49</v>
      </c>
      <c r="O50" s="300" t="n">
        <v>50</v>
      </c>
    </row>
    <row r="51" customFormat="false" ht="12.75" hidden="false" customHeight="false" outlineLevel="0" collapsed="false">
      <c r="N51" s="300" t="n">
        <v>50</v>
      </c>
      <c r="O51" s="300" t="n">
        <v>50</v>
      </c>
    </row>
    <row r="52" customFormat="false" ht="12.75" hidden="false" customHeight="false" outlineLevel="0" collapsed="false">
      <c r="N52" s="300" t="n">
        <v>51</v>
      </c>
      <c r="O52" s="300" t="n">
        <v>80</v>
      </c>
    </row>
    <row r="53" customFormat="false" ht="12.75" hidden="false" customHeight="false" outlineLevel="0" collapsed="false">
      <c r="N53" s="300" t="n">
        <v>52</v>
      </c>
      <c r="O53" s="300" t="n">
        <v>80</v>
      </c>
    </row>
    <row r="54" customFormat="false" ht="12.75" hidden="false" customHeight="false" outlineLevel="0" collapsed="false">
      <c r="N54" s="300" t="n">
        <v>53</v>
      </c>
      <c r="O54" s="300" t="n">
        <v>80</v>
      </c>
    </row>
    <row r="55" customFormat="false" ht="12.75" hidden="false" customHeight="false" outlineLevel="0" collapsed="false">
      <c r="N55" s="300" t="n">
        <v>54</v>
      </c>
      <c r="O55" s="300" t="n">
        <v>80</v>
      </c>
    </row>
    <row r="56" customFormat="false" ht="12.75" hidden="false" customHeight="false" outlineLevel="0" collapsed="false">
      <c r="N56" s="300" t="n">
        <v>55</v>
      </c>
      <c r="O56" s="300" t="n">
        <v>80</v>
      </c>
    </row>
    <row r="57" customFormat="false" ht="12.75" hidden="false" customHeight="false" outlineLevel="0" collapsed="false">
      <c r="N57" s="300" t="n">
        <v>56</v>
      </c>
      <c r="O57" s="300" t="n">
        <v>80</v>
      </c>
    </row>
    <row r="58" customFormat="false" ht="12.75" hidden="false" customHeight="false" outlineLevel="0" collapsed="false">
      <c r="N58" s="300" t="n">
        <v>57</v>
      </c>
      <c r="O58" s="300" t="n">
        <v>80</v>
      </c>
    </row>
    <row r="59" customFormat="false" ht="12.75" hidden="false" customHeight="false" outlineLevel="0" collapsed="false">
      <c r="N59" s="300" t="n">
        <v>58</v>
      </c>
      <c r="O59" s="300" t="n">
        <v>80</v>
      </c>
    </row>
    <row r="60" customFormat="false" ht="12.75" hidden="false" customHeight="false" outlineLevel="0" collapsed="false">
      <c r="N60" s="300" t="n">
        <v>59</v>
      </c>
      <c r="O60" s="300" t="n">
        <v>80</v>
      </c>
    </row>
    <row r="61" customFormat="false" ht="12.75" hidden="false" customHeight="false" outlineLevel="0" collapsed="false">
      <c r="N61" s="300" t="n">
        <v>60</v>
      </c>
      <c r="O61" s="300" t="n">
        <v>80</v>
      </c>
    </row>
    <row r="62" customFormat="false" ht="12.75" hidden="false" customHeight="false" outlineLevel="0" collapsed="false">
      <c r="N62" s="300" t="n">
        <v>61</v>
      </c>
      <c r="O62" s="300" t="n">
        <v>80</v>
      </c>
    </row>
    <row r="63" customFormat="false" ht="12.75" hidden="false" customHeight="false" outlineLevel="0" collapsed="false">
      <c r="N63" s="300" t="n">
        <v>62</v>
      </c>
      <c r="O63" s="300" t="n">
        <v>80</v>
      </c>
    </row>
    <row r="64" customFormat="false" ht="12.75" hidden="false" customHeight="false" outlineLevel="0" collapsed="false">
      <c r="N64" s="300" t="n">
        <v>63</v>
      </c>
      <c r="O64" s="300" t="n">
        <v>80</v>
      </c>
    </row>
    <row r="65" customFormat="false" ht="12.75" hidden="false" customHeight="false" outlineLevel="0" collapsed="false">
      <c r="N65" s="300" t="n">
        <v>64</v>
      </c>
      <c r="O65" s="300" t="n">
        <v>80</v>
      </c>
    </row>
    <row r="66" customFormat="false" ht="12.75" hidden="false" customHeight="false" outlineLevel="0" collapsed="false">
      <c r="N66" s="300" t="n">
        <v>65</v>
      </c>
      <c r="O66" s="300" t="n">
        <v>80</v>
      </c>
    </row>
    <row r="67" customFormat="false" ht="12.75" hidden="false" customHeight="false" outlineLevel="0" collapsed="false">
      <c r="N67" s="300" t="n">
        <v>66</v>
      </c>
      <c r="O67" s="300" t="n">
        <v>80</v>
      </c>
    </row>
    <row r="68" customFormat="false" ht="12.75" hidden="false" customHeight="false" outlineLevel="0" collapsed="false">
      <c r="N68" s="300" t="n">
        <v>67</v>
      </c>
      <c r="O68" s="300" t="n">
        <v>80</v>
      </c>
    </row>
    <row r="69" customFormat="false" ht="12.75" hidden="false" customHeight="false" outlineLevel="0" collapsed="false">
      <c r="N69" s="300" t="n">
        <v>68</v>
      </c>
      <c r="O69" s="300" t="n">
        <v>80</v>
      </c>
    </row>
    <row r="70" customFormat="false" ht="12.75" hidden="false" customHeight="false" outlineLevel="0" collapsed="false">
      <c r="N70" s="300" t="n">
        <v>69</v>
      </c>
      <c r="O70" s="300" t="n">
        <v>80</v>
      </c>
    </row>
    <row r="71" customFormat="false" ht="12.75" hidden="false" customHeight="false" outlineLevel="0" collapsed="false">
      <c r="N71" s="300" t="n">
        <v>70</v>
      </c>
      <c r="O71" s="300" t="n">
        <v>80</v>
      </c>
    </row>
    <row r="72" customFormat="false" ht="12.75" hidden="false" customHeight="false" outlineLevel="0" collapsed="false">
      <c r="N72" s="300" t="n">
        <v>71</v>
      </c>
      <c r="O72" s="300" t="n">
        <v>80</v>
      </c>
    </row>
    <row r="73" customFormat="false" ht="12.75" hidden="false" customHeight="false" outlineLevel="0" collapsed="false">
      <c r="N73" s="300" t="n">
        <v>72</v>
      </c>
      <c r="O73" s="300" t="n">
        <v>80</v>
      </c>
    </row>
    <row r="74" customFormat="false" ht="12.75" hidden="false" customHeight="false" outlineLevel="0" collapsed="false">
      <c r="N74" s="300" t="n">
        <v>73</v>
      </c>
      <c r="O74" s="300" t="n">
        <v>80</v>
      </c>
    </row>
    <row r="75" customFormat="false" ht="12.75" hidden="false" customHeight="false" outlineLevel="0" collapsed="false">
      <c r="N75" s="300" t="n">
        <v>74</v>
      </c>
      <c r="O75" s="300" t="n">
        <v>80</v>
      </c>
    </row>
    <row r="76" customFormat="false" ht="12.75" hidden="false" customHeight="false" outlineLevel="0" collapsed="false">
      <c r="N76" s="300" t="n">
        <v>75</v>
      </c>
      <c r="O76" s="300" t="n">
        <v>80</v>
      </c>
    </row>
    <row r="77" customFormat="false" ht="12.75" hidden="false" customHeight="false" outlineLevel="0" collapsed="false">
      <c r="N77" s="300" t="n">
        <v>76</v>
      </c>
      <c r="O77" s="300" t="n">
        <v>80</v>
      </c>
    </row>
    <row r="78" customFormat="false" ht="12.75" hidden="false" customHeight="false" outlineLevel="0" collapsed="false">
      <c r="N78" s="300" t="n">
        <v>77</v>
      </c>
      <c r="O78" s="300" t="n">
        <v>80</v>
      </c>
    </row>
    <row r="79" customFormat="false" ht="12.75" hidden="false" customHeight="false" outlineLevel="0" collapsed="false">
      <c r="N79" s="300" t="n">
        <v>78</v>
      </c>
      <c r="O79" s="300" t="n">
        <v>80</v>
      </c>
    </row>
    <row r="80" customFormat="false" ht="12.75" hidden="false" customHeight="false" outlineLevel="0" collapsed="false">
      <c r="N80" s="300" t="n">
        <v>79</v>
      </c>
      <c r="O80" s="300" t="n">
        <v>80</v>
      </c>
    </row>
    <row r="81" customFormat="false" ht="12.75" hidden="false" customHeight="false" outlineLevel="0" collapsed="false">
      <c r="N81" s="300" t="n">
        <v>80</v>
      </c>
      <c r="O81" s="300" t="n">
        <v>80</v>
      </c>
    </row>
    <row r="82" customFormat="false" ht="12.75" hidden="false" customHeight="false" outlineLevel="0" collapsed="false">
      <c r="N82" s="300" t="n">
        <v>81</v>
      </c>
      <c r="O82" s="300" t="n">
        <v>100</v>
      </c>
    </row>
    <row r="83" customFormat="false" ht="12.75" hidden="false" customHeight="false" outlineLevel="0" collapsed="false">
      <c r="N83" s="300" t="n">
        <v>82</v>
      </c>
      <c r="O83" s="300" t="n">
        <v>100</v>
      </c>
    </row>
    <row r="84" customFormat="false" ht="12.75" hidden="false" customHeight="false" outlineLevel="0" collapsed="false">
      <c r="N84" s="300" t="n">
        <v>83</v>
      </c>
      <c r="O84" s="300" t="n">
        <v>100</v>
      </c>
    </row>
    <row r="85" customFormat="false" ht="12.75" hidden="false" customHeight="false" outlineLevel="0" collapsed="false">
      <c r="N85" s="300" t="n">
        <v>84</v>
      </c>
      <c r="O85" s="300" t="n">
        <v>100</v>
      </c>
    </row>
    <row r="86" customFormat="false" ht="12.75" hidden="false" customHeight="false" outlineLevel="0" collapsed="false">
      <c r="N86" s="300" t="n">
        <v>85</v>
      </c>
      <c r="O86" s="300" t="n">
        <v>100</v>
      </c>
    </row>
    <row r="87" customFormat="false" ht="12.75" hidden="false" customHeight="false" outlineLevel="0" collapsed="false">
      <c r="N87" s="300" t="n">
        <v>86</v>
      </c>
      <c r="O87" s="300" t="n">
        <v>100</v>
      </c>
    </row>
    <row r="88" customFormat="false" ht="12.75" hidden="false" customHeight="false" outlineLevel="0" collapsed="false">
      <c r="N88" s="300" t="n">
        <v>87</v>
      </c>
      <c r="O88" s="300" t="n">
        <v>100</v>
      </c>
    </row>
    <row r="89" customFormat="false" ht="12.75" hidden="false" customHeight="false" outlineLevel="0" collapsed="false">
      <c r="N89" s="300" t="n">
        <v>88</v>
      </c>
      <c r="O89" s="300" t="n">
        <v>100</v>
      </c>
    </row>
    <row r="90" customFormat="false" ht="12.75" hidden="false" customHeight="false" outlineLevel="0" collapsed="false">
      <c r="N90" s="300" t="n">
        <v>89</v>
      </c>
      <c r="O90" s="300" t="n">
        <v>100</v>
      </c>
    </row>
    <row r="91" customFormat="false" ht="12.75" hidden="false" customHeight="false" outlineLevel="0" collapsed="false">
      <c r="N91" s="300" t="n">
        <v>90</v>
      </c>
      <c r="O91" s="300" t="n">
        <v>100</v>
      </c>
    </row>
    <row r="92" customFormat="false" ht="12.75" hidden="false" customHeight="false" outlineLevel="0" collapsed="false">
      <c r="N92" s="300" t="n">
        <v>91</v>
      </c>
      <c r="O92" s="300" t="n">
        <v>100</v>
      </c>
    </row>
    <row r="93" customFormat="false" ht="12.75" hidden="false" customHeight="false" outlineLevel="0" collapsed="false">
      <c r="N93" s="300" t="n">
        <v>92</v>
      </c>
      <c r="O93" s="300" t="n">
        <v>100</v>
      </c>
    </row>
    <row r="94" customFormat="false" ht="12.75" hidden="false" customHeight="false" outlineLevel="0" collapsed="false">
      <c r="N94" s="300" t="n">
        <v>93</v>
      </c>
      <c r="O94" s="300" t="n">
        <v>100</v>
      </c>
    </row>
    <row r="95" customFormat="false" ht="12.75" hidden="false" customHeight="false" outlineLevel="0" collapsed="false">
      <c r="N95" s="300" t="n">
        <v>94</v>
      </c>
      <c r="O95" s="300" t="n">
        <v>100</v>
      </c>
    </row>
    <row r="96" customFormat="false" ht="12.75" hidden="false" customHeight="false" outlineLevel="0" collapsed="false">
      <c r="N96" s="300" t="n">
        <v>95</v>
      </c>
      <c r="O96" s="300" t="n">
        <v>100</v>
      </c>
    </row>
    <row r="97" customFormat="false" ht="12.75" hidden="false" customHeight="false" outlineLevel="0" collapsed="false">
      <c r="N97" s="300" t="n">
        <v>96</v>
      </c>
      <c r="O97" s="300" t="n">
        <v>100</v>
      </c>
    </row>
    <row r="98" customFormat="false" ht="12.75" hidden="false" customHeight="false" outlineLevel="0" collapsed="false">
      <c r="N98" s="300" t="n">
        <v>97</v>
      </c>
      <c r="O98" s="300" t="n">
        <v>100</v>
      </c>
    </row>
    <row r="99" customFormat="false" ht="12.75" hidden="false" customHeight="false" outlineLevel="0" collapsed="false">
      <c r="N99" s="300" t="n">
        <v>98</v>
      </c>
      <c r="O99" s="300" t="n">
        <v>100</v>
      </c>
    </row>
    <row r="100" customFormat="false" ht="12.75" hidden="false" customHeight="false" outlineLevel="0" collapsed="false">
      <c r="N100" s="300" t="n">
        <v>99</v>
      </c>
      <c r="O100" s="300" t="n">
        <v>100</v>
      </c>
    </row>
    <row r="101" customFormat="false" ht="12.75" hidden="false" customHeight="false" outlineLevel="0" collapsed="false">
      <c r="N101" s="300" t="n">
        <v>100</v>
      </c>
      <c r="O101" s="300" t="n">
        <v>100</v>
      </c>
    </row>
    <row r="102" customFormat="false" ht="12.75" hidden="false" customHeight="false" outlineLevel="0" collapsed="false">
      <c r="N102" s="300" t="n">
        <v>101</v>
      </c>
      <c r="O102" s="300" t="n">
        <v>150</v>
      </c>
    </row>
    <row r="103" customFormat="false" ht="12.75" hidden="false" customHeight="false" outlineLevel="0" collapsed="false">
      <c r="N103" s="300" t="n">
        <v>102</v>
      </c>
      <c r="O103" s="300" t="n">
        <v>150</v>
      </c>
    </row>
    <row r="104" customFormat="false" ht="12.75" hidden="false" customHeight="false" outlineLevel="0" collapsed="false">
      <c r="N104" s="300" t="n">
        <v>103</v>
      </c>
      <c r="O104" s="300" t="n">
        <v>150</v>
      </c>
    </row>
    <row r="105" customFormat="false" ht="12.75" hidden="false" customHeight="false" outlineLevel="0" collapsed="false">
      <c r="N105" s="300" t="n">
        <v>104</v>
      </c>
      <c r="O105" s="300" t="n">
        <v>150</v>
      </c>
    </row>
    <row r="106" customFormat="false" ht="12.75" hidden="false" customHeight="false" outlineLevel="0" collapsed="false">
      <c r="N106" s="300" t="n">
        <v>105</v>
      </c>
      <c r="O106" s="300" t="n">
        <v>150</v>
      </c>
    </row>
    <row r="107" customFormat="false" ht="12.75" hidden="false" customHeight="false" outlineLevel="0" collapsed="false">
      <c r="N107" s="300" t="n">
        <v>106</v>
      </c>
      <c r="O107" s="300" t="n">
        <v>150</v>
      </c>
    </row>
    <row r="108" customFormat="false" ht="12.75" hidden="false" customHeight="false" outlineLevel="0" collapsed="false">
      <c r="N108" s="300" t="n">
        <v>107</v>
      </c>
      <c r="O108" s="300" t="n">
        <v>150</v>
      </c>
    </row>
    <row r="109" customFormat="false" ht="12.75" hidden="false" customHeight="false" outlineLevel="0" collapsed="false">
      <c r="N109" s="300" t="n">
        <v>108</v>
      </c>
      <c r="O109" s="300" t="n">
        <v>150</v>
      </c>
    </row>
    <row r="110" customFormat="false" ht="12.75" hidden="false" customHeight="false" outlineLevel="0" collapsed="false">
      <c r="N110" s="300" t="n">
        <v>109</v>
      </c>
      <c r="O110" s="300" t="n">
        <v>150</v>
      </c>
    </row>
    <row r="111" customFormat="false" ht="12.75" hidden="false" customHeight="false" outlineLevel="0" collapsed="false">
      <c r="N111" s="300" t="n">
        <v>110</v>
      </c>
      <c r="O111" s="300" t="n">
        <v>150</v>
      </c>
    </row>
    <row r="112" customFormat="false" ht="12.75" hidden="false" customHeight="false" outlineLevel="0" collapsed="false">
      <c r="N112" s="300" t="n">
        <v>111</v>
      </c>
      <c r="O112" s="300" t="n">
        <v>150</v>
      </c>
    </row>
    <row r="113" customFormat="false" ht="12.75" hidden="false" customHeight="false" outlineLevel="0" collapsed="false">
      <c r="N113" s="300" t="n">
        <v>112</v>
      </c>
      <c r="O113" s="300" t="n">
        <v>150</v>
      </c>
    </row>
    <row r="114" customFormat="false" ht="12.75" hidden="false" customHeight="false" outlineLevel="0" collapsed="false">
      <c r="N114" s="300" t="n">
        <v>113</v>
      </c>
      <c r="O114" s="300" t="n">
        <v>150</v>
      </c>
    </row>
    <row r="115" customFormat="false" ht="12.75" hidden="false" customHeight="false" outlineLevel="0" collapsed="false">
      <c r="N115" s="300" t="n">
        <v>114</v>
      </c>
      <c r="O115" s="300" t="n">
        <v>150</v>
      </c>
    </row>
    <row r="116" customFormat="false" ht="12.75" hidden="false" customHeight="false" outlineLevel="0" collapsed="false">
      <c r="N116" s="300" t="n">
        <v>115</v>
      </c>
      <c r="O116" s="300" t="n">
        <v>150</v>
      </c>
    </row>
    <row r="117" customFormat="false" ht="12.75" hidden="false" customHeight="false" outlineLevel="0" collapsed="false">
      <c r="N117" s="300" t="n">
        <v>116</v>
      </c>
      <c r="O117" s="300" t="n">
        <v>150</v>
      </c>
    </row>
    <row r="118" customFormat="false" ht="12.75" hidden="false" customHeight="false" outlineLevel="0" collapsed="false">
      <c r="N118" s="300" t="n">
        <v>117</v>
      </c>
      <c r="O118" s="300" t="n">
        <v>150</v>
      </c>
    </row>
    <row r="119" customFormat="false" ht="12.75" hidden="false" customHeight="false" outlineLevel="0" collapsed="false">
      <c r="N119" s="300" t="n">
        <v>118</v>
      </c>
      <c r="O119" s="300" t="n">
        <v>150</v>
      </c>
    </row>
    <row r="120" customFormat="false" ht="12.75" hidden="false" customHeight="false" outlineLevel="0" collapsed="false">
      <c r="N120" s="300" t="n">
        <v>119</v>
      </c>
      <c r="O120" s="300" t="n">
        <v>150</v>
      </c>
    </row>
    <row r="121" customFormat="false" ht="12.75" hidden="false" customHeight="false" outlineLevel="0" collapsed="false">
      <c r="N121" s="300" t="n">
        <v>120</v>
      </c>
      <c r="O121" s="300" t="n">
        <v>150</v>
      </c>
    </row>
    <row r="122" customFormat="false" ht="12.75" hidden="false" customHeight="false" outlineLevel="0" collapsed="false">
      <c r="N122" s="300" t="n">
        <v>121</v>
      </c>
      <c r="O122" s="300" t="n">
        <v>150</v>
      </c>
    </row>
    <row r="123" customFormat="false" ht="12.75" hidden="false" customHeight="false" outlineLevel="0" collapsed="false">
      <c r="N123" s="300" t="n">
        <v>122</v>
      </c>
      <c r="O123" s="300" t="n">
        <v>150</v>
      </c>
    </row>
    <row r="124" customFormat="false" ht="12.75" hidden="false" customHeight="false" outlineLevel="0" collapsed="false">
      <c r="N124" s="300" t="n">
        <v>123</v>
      </c>
      <c r="O124" s="300" t="n">
        <v>150</v>
      </c>
    </row>
    <row r="125" customFormat="false" ht="12.75" hidden="false" customHeight="false" outlineLevel="0" collapsed="false">
      <c r="N125" s="300" t="n">
        <v>124</v>
      </c>
      <c r="O125" s="300" t="n">
        <v>150</v>
      </c>
    </row>
    <row r="126" customFormat="false" ht="12.75" hidden="false" customHeight="false" outlineLevel="0" collapsed="false">
      <c r="N126" s="300" t="n">
        <v>125</v>
      </c>
      <c r="O126" s="300" t="n">
        <v>150</v>
      </c>
    </row>
    <row r="127" customFormat="false" ht="12.75" hidden="false" customHeight="false" outlineLevel="0" collapsed="false">
      <c r="N127" s="300" t="n">
        <v>126</v>
      </c>
      <c r="O127" s="300" t="n">
        <v>150</v>
      </c>
    </row>
    <row r="128" customFormat="false" ht="12.75" hidden="false" customHeight="false" outlineLevel="0" collapsed="false">
      <c r="N128" s="300" t="n">
        <v>127</v>
      </c>
      <c r="O128" s="300" t="n">
        <v>150</v>
      </c>
    </row>
    <row r="129" customFormat="false" ht="12.75" hidden="false" customHeight="false" outlineLevel="0" collapsed="false">
      <c r="N129" s="300" t="n">
        <v>128</v>
      </c>
      <c r="O129" s="300" t="n">
        <v>150</v>
      </c>
    </row>
    <row r="130" customFormat="false" ht="12.75" hidden="false" customHeight="false" outlineLevel="0" collapsed="false">
      <c r="N130" s="300" t="n">
        <v>129</v>
      </c>
      <c r="O130" s="300" t="n">
        <v>150</v>
      </c>
    </row>
    <row r="131" customFormat="false" ht="12.75" hidden="false" customHeight="false" outlineLevel="0" collapsed="false">
      <c r="N131" s="300" t="n">
        <v>130</v>
      </c>
      <c r="O131" s="300" t="n">
        <v>150</v>
      </c>
    </row>
    <row r="132" customFormat="false" ht="12.75" hidden="false" customHeight="false" outlineLevel="0" collapsed="false">
      <c r="N132" s="300" t="n">
        <v>131</v>
      </c>
      <c r="O132" s="300" t="n">
        <v>150</v>
      </c>
    </row>
    <row r="133" customFormat="false" ht="12.75" hidden="false" customHeight="false" outlineLevel="0" collapsed="false">
      <c r="N133" s="300" t="n">
        <v>132</v>
      </c>
      <c r="O133" s="300" t="n">
        <v>150</v>
      </c>
    </row>
    <row r="134" customFormat="false" ht="12.75" hidden="false" customHeight="false" outlineLevel="0" collapsed="false">
      <c r="N134" s="300" t="n">
        <v>133</v>
      </c>
      <c r="O134" s="300" t="n">
        <v>150</v>
      </c>
    </row>
    <row r="135" customFormat="false" ht="12.75" hidden="false" customHeight="false" outlineLevel="0" collapsed="false">
      <c r="N135" s="300" t="n">
        <v>134</v>
      </c>
      <c r="O135" s="300" t="n">
        <v>150</v>
      </c>
    </row>
    <row r="136" customFormat="false" ht="12.75" hidden="false" customHeight="false" outlineLevel="0" collapsed="false">
      <c r="N136" s="300" t="n">
        <v>135</v>
      </c>
      <c r="O136" s="300" t="n">
        <v>150</v>
      </c>
    </row>
    <row r="137" customFormat="false" ht="12.75" hidden="false" customHeight="false" outlineLevel="0" collapsed="false">
      <c r="N137" s="300" t="n">
        <v>136</v>
      </c>
      <c r="O137" s="300" t="n">
        <v>150</v>
      </c>
    </row>
    <row r="138" customFormat="false" ht="12.75" hidden="false" customHeight="false" outlineLevel="0" collapsed="false">
      <c r="N138" s="300" t="n">
        <v>137</v>
      </c>
      <c r="O138" s="300" t="n">
        <v>150</v>
      </c>
    </row>
    <row r="139" customFormat="false" ht="12.75" hidden="false" customHeight="false" outlineLevel="0" collapsed="false">
      <c r="N139" s="300" t="n">
        <v>138</v>
      </c>
      <c r="O139" s="300" t="n">
        <v>150</v>
      </c>
    </row>
    <row r="140" customFormat="false" ht="12.75" hidden="false" customHeight="false" outlineLevel="0" collapsed="false">
      <c r="N140" s="300" t="n">
        <v>139</v>
      </c>
      <c r="O140" s="300" t="n">
        <v>150</v>
      </c>
    </row>
    <row r="141" customFormat="false" ht="12.75" hidden="false" customHeight="false" outlineLevel="0" collapsed="false">
      <c r="N141" s="300" t="n">
        <v>140</v>
      </c>
      <c r="O141" s="300" t="n">
        <v>150</v>
      </c>
    </row>
    <row r="142" customFormat="false" ht="12.75" hidden="false" customHeight="false" outlineLevel="0" collapsed="false">
      <c r="N142" s="300" t="n">
        <v>141</v>
      </c>
      <c r="O142" s="300" t="n">
        <v>150</v>
      </c>
    </row>
    <row r="143" customFormat="false" ht="12.75" hidden="false" customHeight="false" outlineLevel="0" collapsed="false">
      <c r="N143" s="300" t="n">
        <v>142</v>
      </c>
      <c r="O143" s="300" t="n">
        <v>150</v>
      </c>
    </row>
    <row r="144" customFormat="false" ht="12.75" hidden="false" customHeight="false" outlineLevel="0" collapsed="false">
      <c r="N144" s="300" t="n">
        <v>143</v>
      </c>
      <c r="O144" s="300" t="n">
        <v>150</v>
      </c>
    </row>
    <row r="145" customFormat="false" ht="12.75" hidden="false" customHeight="false" outlineLevel="0" collapsed="false">
      <c r="N145" s="300" t="n">
        <v>144</v>
      </c>
      <c r="O145" s="300" t="n">
        <v>150</v>
      </c>
    </row>
    <row r="146" customFormat="false" ht="12.75" hidden="false" customHeight="false" outlineLevel="0" collapsed="false">
      <c r="N146" s="300" t="n">
        <v>145</v>
      </c>
      <c r="O146" s="300" t="n">
        <v>150</v>
      </c>
    </row>
    <row r="147" customFormat="false" ht="12.75" hidden="false" customHeight="false" outlineLevel="0" collapsed="false">
      <c r="N147" s="300" t="n">
        <v>146</v>
      </c>
      <c r="O147" s="300" t="n">
        <v>150</v>
      </c>
    </row>
    <row r="148" customFormat="false" ht="12.75" hidden="false" customHeight="false" outlineLevel="0" collapsed="false">
      <c r="N148" s="300" t="n">
        <v>147</v>
      </c>
      <c r="O148" s="300" t="n">
        <v>150</v>
      </c>
    </row>
    <row r="149" customFormat="false" ht="12.75" hidden="false" customHeight="false" outlineLevel="0" collapsed="false">
      <c r="N149" s="300" t="n">
        <v>148</v>
      </c>
      <c r="O149" s="300" t="n">
        <v>150</v>
      </c>
    </row>
    <row r="150" customFormat="false" ht="12.75" hidden="false" customHeight="false" outlineLevel="0" collapsed="false">
      <c r="N150" s="300" t="n">
        <v>149</v>
      </c>
      <c r="O150" s="300" t="n">
        <v>150</v>
      </c>
    </row>
    <row r="151" customFormat="false" ht="12.75" hidden="false" customHeight="false" outlineLevel="0" collapsed="false">
      <c r="N151" s="300" t="n">
        <v>150</v>
      </c>
      <c r="O151" s="300" t="n">
        <v>150</v>
      </c>
    </row>
    <row r="152" customFormat="false" ht="12.75" hidden="false" customHeight="false" outlineLevel="0" collapsed="false">
      <c r="N152" s="300" t="n">
        <v>151</v>
      </c>
      <c r="O152" s="300" t="n">
        <v>200</v>
      </c>
    </row>
    <row r="153" customFormat="false" ht="12.75" hidden="false" customHeight="false" outlineLevel="0" collapsed="false">
      <c r="N153" s="300" t="n">
        <v>152</v>
      </c>
      <c r="O153" s="300" t="n">
        <v>200</v>
      </c>
    </row>
    <row r="154" customFormat="false" ht="12.75" hidden="false" customHeight="false" outlineLevel="0" collapsed="false">
      <c r="N154" s="300" t="n">
        <v>153</v>
      </c>
      <c r="O154" s="300" t="n">
        <v>200</v>
      </c>
    </row>
    <row r="155" customFormat="false" ht="12.75" hidden="false" customHeight="false" outlineLevel="0" collapsed="false">
      <c r="N155" s="300" t="n">
        <v>154</v>
      </c>
      <c r="O155" s="300" t="n">
        <v>200</v>
      </c>
    </row>
    <row r="156" customFormat="false" ht="12.75" hidden="false" customHeight="false" outlineLevel="0" collapsed="false">
      <c r="N156" s="300" t="n">
        <v>155</v>
      </c>
      <c r="O156" s="300" t="n">
        <v>200</v>
      </c>
    </row>
    <row r="157" customFormat="false" ht="12.75" hidden="false" customHeight="false" outlineLevel="0" collapsed="false">
      <c r="N157" s="300" t="n">
        <v>156</v>
      </c>
      <c r="O157" s="300" t="n">
        <v>200</v>
      </c>
    </row>
    <row r="158" customFormat="false" ht="12.75" hidden="false" customHeight="false" outlineLevel="0" collapsed="false">
      <c r="N158" s="300" t="n">
        <v>157</v>
      </c>
      <c r="O158" s="300" t="n">
        <v>200</v>
      </c>
    </row>
    <row r="159" customFormat="false" ht="12.75" hidden="false" customHeight="false" outlineLevel="0" collapsed="false">
      <c r="N159" s="300" t="n">
        <v>158</v>
      </c>
      <c r="O159" s="300" t="n">
        <v>200</v>
      </c>
    </row>
    <row r="160" customFormat="false" ht="12.75" hidden="false" customHeight="false" outlineLevel="0" collapsed="false">
      <c r="N160" s="300" t="n">
        <v>159</v>
      </c>
      <c r="O160" s="300" t="n">
        <v>200</v>
      </c>
    </row>
    <row r="161" customFormat="false" ht="12.75" hidden="false" customHeight="false" outlineLevel="0" collapsed="false">
      <c r="N161" s="300" t="n">
        <v>160</v>
      </c>
      <c r="O161" s="300" t="n">
        <v>200</v>
      </c>
    </row>
    <row r="162" customFormat="false" ht="12.75" hidden="false" customHeight="false" outlineLevel="0" collapsed="false">
      <c r="N162" s="300" t="n">
        <v>161</v>
      </c>
      <c r="O162" s="300" t="n">
        <v>200</v>
      </c>
    </row>
    <row r="163" customFormat="false" ht="12.75" hidden="false" customHeight="false" outlineLevel="0" collapsed="false">
      <c r="N163" s="300" t="n">
        <v>162</v>
      </c>
      <c r="O163" s="300" t="n">
        <v>200</v>
      </c>
    </row>
    <row r="164" customFormat="false" ht="12.75" hidden="false" customHeight="false" outlineLevel="0" collapsed="false">
      <c r="N164" s="300" t="n">
        <v>163</v>
      </c>
      <c r="O164" s="300" t="n">
        <v>200</v>
      </c>
    </row>
    <row r="165" customFormat="false" ht="12.75" hidden="false" customHeight="false" outlineLevel="0" collapsed="false">
      <c r="N165" s="300" t="n">
        <v>164</v>
      </c>
      <c r="O165" s="300" t="n">
        <v>200</v>
      </c>
    </row>
    <row r="166" customFormat="false" ht="12.75" hidden="false" customHeight="false" outlineLevel="0" collapsed="false">
      <c r="N166" s="300" t="n">
        <v>165</v>
      </c>
      <c r="O166" s="300" t="n">
        <v>200</v>
      </c>
    </row>
    <row r="167" customFormat="false" ht="12.75" hidden="false" customHeight="false" outlineLevel="0" collapsed="false">
      <c r="N167" s="300" t="n">
        <v>166</v>
      </c>
      <c r="O167" s="300" t="n">
        <v>200</v>
      </c>
    </row>
    <row r="168" customFormat="false" ht="12.75" hidden="false" customHeight="false" outlineLevel="0" collapsed="false">
      <c r="N168" s="300" t="n">
        <v>167</v>
      </c>
      <c r="O168" s="300" t="n">
        <v>200</v>
      </c>
    </row>
    <row r="169" customFormat="false" ht="12.75" hidden="false" customHeight="false" outlineLevel="0" collapsed="false">
      <c r="N169" s="300" t="n">
        <v>168</v>
      </c>
      <c r="O169" s="300" t="n">
        <v>200</v>
      </c>
    </row>
    <row r="170" customFormat="false" ht="12.75" hidden="false" customHeight="false" outlineLevel="0" collapsed="false">
      <c r="N170" s="300" t="n">
        <v>169</v>
      </c>
      <c r="O170" s="300" t="n">
        <v>200</v>
      </c>
    </row>
    <row r="171" customFormat="false" ht="12.75" hidden="false" customHeight="false" outlineLevel="0" collapsed="false">
      <c r="N171" s="300" t="n">
        <v>170</v>
      </c>
      <c r="O171" s="300" t="n">
        <v>200</v>
      </c>
    </row>
    <row r="172" customFormat="false" ht="12.75" hidden="false" customHeight="false" outlineLevel="0" collapsed="false">
      <c r="N172" s="300" t="n">
        <v>171</v>
      </c>
      <c r="O172" s="300" t="n">
        <v>200</v>
      </c>
    </row>
    <row r="173" customFormat="false" ht="12.75" hidden="false" customHeight="false" outlineLevel="0" collapsed="false">
      <c r="N173" s="300" t="n">
        <v>172</v>
      </c>
      <c r="O173" s="300" t="n">
        <v>200</v>
      </c>
    </row>
    <row r="174" customFormat="false" ht="12.75" hidden="false" customHeight="false" outlineLevel="0" collapsed="false">
      <c r="N174" s="300" t="n">
        <v>173</v>
      </c>
      <c r="O174" s="300" t="n">
        <v>200</v>
      </c>
    </row>
    <row r="175" customFormat="false" ht="12.75" hidden="false" customHeight="false" outlineLevel="0" collapsed="false">
      <c r="N175" s="300" t="n">
        <v>174</v>
      </c>
      <c r="O175" s="300" t="n">
        <v>200</v>
      </c>
    </row>
    <row r="176" customFormat="false" ht="12.75" hidden="false" customHeight="false" outlineLevel="0" collapsed="false">
      <c r="N176" s="300" t="n">
        <v>175</v>
      </c>
      <c r="O176" s="300" t="n">
        <v>200</v>
      </c>
    </row>
    <row r="177" customFormat="false" ht="12.75" hidden="false" customHeight="false" outlineLevel="0" collapsed="false">
      <c r="N177" s="300" t="n">
        <v>176</v>
      </c>
      <c r="O177" s="300" t="n">
        <v>200</v>
      </c>
    </row>
    <row r="178" customFormat="false" ht="12.75" hidden="false" customHeight="false" outlineLevel="0" collapsed="false">
      <c r="N178" s="300" t="n">
        <v>177</v>
      </c>
      <c r="O178" s="300" t="n">
        <v>200</v>
      </c>
    </row>
    <row r="179" customFormat="false" ht="12.75" hidden="false" customHeight="false" outlineLevel="0" collapsed="false">
      <c r="N179" s="300" t="n">
        <v>178</v>
      </c>
      <c r="O179" s="300" t="n">
        <v>200</v>
      </c>
    </row>
    <row r="180" customFormat="false" ht="12.75" hidden="false" customHeight="false" outlineLevel="0" collapsed="false">
      <c r="N180" s="300" t="n">
        <v>179</v>
      </c>
      <c r="O180" s="300" t="n">
        <v>200</v>
      </c>
    </row>
    <row r="181" customFormat="false" ht="12.75" hidden="false" customHeight="false" outlineLevel="0" collapsed="false">
      <c r="N181" s="300" t="n">
        <v>180</v>
      </c>
      <c r="O181" s="300" t="n">
        <v>200</v>
      </c>
    </row>
    <row r="182" customFormat="false" ht="12.75" hidden="false" customHeight="false" outlineLevel="0" collapsed="false">
      <c r="N182" s="300" t="n">
        <v>181</v>
      </c>
      <c r="O182" s="300" t="n">
        <v>200</v>
      </c>
    </row>
    <row r="183" customFormat="false" ht="12.75" hidden="false" customHeight="false" outlineLevel="0" collapsed="false">
      <c r="N183" s="300" t="n">
        <v>182</v>
      </c>
      <c r="O183" s="300" t="n">
        <v>200</v>
      </c>
    </row>
    <row r="184" customFormat="false" ht="12.75" hidden="false" customHeight="false" outlineLevel="0" collapsed="false">
      <c r="N184" s="300" t="n">
        <v>183</v>
      </c>
      <c r="O184" s="300" t="n">
        <v>200</v>
      </c>
    </row>
    <row r="185" customFormat="false" ht="12.75" hidden="false" customHeight="false" outlineLevel="0" collapsed="false">
      <c r="N185" s="300" t="n">
        <v>184</v>
      </c>
      <c r="O185" s="300" t="n">
        <v>200</v>
      </c>
    </row>
    <row r="186" customFormat="false" ht="12.75" hidden="false" customHeight="false" outlineLevel="0" collapsed="false">
      <c r="N186" s="300" t="n">
        <v>185</v>
      </c>
      <c r="O186" s="300" t="n">
        <v>200</v>
      </c>
    </row>
    <row r="187" customFormat="false" ht="12.75" hidden="false" customHeight="false" outlineLevel="0" collapsed="false">
      <c r="N187" s="300" t="n">
        <v>186</v>
      </c>
      <c r="O187" s="300" t="n">
        <v>200</v>
      </c>
    </row>
    <row r="188" customFormat="false" ht="12.75" hidden="false" customHeight="false" outlineLevel="0" collapsed="false">
      <c r="N188" s="300" t="n">
        <v>187</v>
      </c>
      <c r="O188" s="300" t="n">
        <v>200</v>
      </c>
    </row>
    <row r="189" customFormat="false" ht="12.75" hidden="false" customHeight="false" outlineLevel="0" collapsed="false">
      <c r="N189" s="300" t="n">
        <v>188</v>
      </c>
      <c r="O189" s="300" t="n">
        <v>200</v>
      </c>
    </row>
    <row r="190" customFormat="false" ht="12.75" hidden="false" customHeight="false" outlineLevel="0" collapsed="false">
      <c r="N190" s="300" t="n">
        <v>189</v>
      </c>
      <c r="O190" s="300" t="n">
        <v>200</v>
      </c>
    </row>
    <row r="191" customFormat="false" ht="12.75" hidden="false" customHeight="false" outlineLevel="0" collapsed="false">
      <c r="N191" s="300" t="n">
        <v>190</v>
      </c>
      <c r="O191" s="300" t="n">
        <v>200</v>
      </c>
    </row>
    <row r="192" customFormat="false" ht="12.75" hidden="false" customHeight="false" outlineLevel="0" collapsed="false">
      <c r="N192" s="300" t="n">
        <v>191</v>
      </c>
      <c r="O192" s="300" t="n">
        <v>200</v>
      </c>
    </row>
    <row r="193" customFormat="false" ht="12.75" hidden="false" customHeight="false" outlineLevel="0" collapsed="false">
      <c r="N193" s="300" t="n">
        <v>192</v>
      </c>
      <c r="O193" s="300" t="n">
        <v>200</v>
      </c>
    </row>
    <row r="194" customFormat="false" ht="12.75" hidden="false" customHeight="false" outlineLevel="0" collapsed="false">
      <c r="N194" s="300" t="n">
        <v>193</v>
      </c>
      <c r="O194" s="300" t="n">
        <v>200</v>
      </c>
    </row>
    <row r="195" customFormat="false" ht="12.75" hidden="false" customHeight="false" outlineLevel="0" collapsed="false">
      <c r="N195" s="300" t="n">
        <v>194</v>
      </c>
      <c r="O195" s="300" t="n">
        <v>200</v>
      </c>
    </row>
    <row r="196" customFormat="false" ht="12.75" hidden="false" customHeight="false" outlineLevel="0" collapsed="false">
      <c r="N196" s="300" t="n">
        <v>195</v>
      </c>
      <c r="O196" s="300" t="n">
        <v>200</v>
      </c>
    </row>
    <row r="197" customFormat="false" ht="12.75" hidden="false" customHeight="false" outlineLevel="0" collapsed="false">
      <c r="N197" s="300" t="n">
        <v>196</v>
      </c>
      <c r="O197" s="300" t="n">
        <v>200</v>
      </c>
    </row>
    <row r="198" customFormat="false" ht="12.75" hidden="false" customHeight="false" outlineLevel="0" collapsed="false">
      <c r="N198" s="300" t="n">
        <v>197</v>
      </c>
      <c r="O198" s="300" t="n">
        <v>200</v>
      </c>
    </row>
    <row r="199" customFormat="false" ht="12.75" hidden="false" customHeight="false" outlineLevel="0" collapsed="false">
      <c r="N199" s="300" t="n">
        <v>198</v>
      </c>
      <c r="O199" s="300" t="n">
        <v>200</v>
      </c>
    </row>
    <row r="200" customFormat="false" ht="12.75" hidden="false" customHeight="false" outlineLevel="0" collapsed="false">
      <c r="N200" s="300" t="n">
        <v>199</v>
      </c>
      <c r="O200" s="300" t="n">
        <v>200</v>
      </c>
    </row>
    <row r="201" customFormat="false" ht="12.75" hidden="false" customHeight="false" outlineLevel="0" collapsed="false">
      <c r="N201" s="300" t="n">
        <v>200</v>
      </c>
      <c r="O201" s="300" t="n">
        <v>200</v>
      </c>
    </row>
    <row r="202" customFormat="false" ht="12.75" hidden="false" customHeight="false" outlineLevel="0" collapsed="false">
      <c r="N202" s="300" t="n">
        <v>201</v>
      </c>
      <c r="O202" s="300" t="n">
        <v>250</v>
      </c>
    </row>
    <row r="203" customFormat="false" ht="12.75" hidden="false" customHeight="false" outlineLevel="0" collapsed="false">
      <c r="N203" s="300" t="n">
        <v>202</v>
      </c>
      <c r="O203" s="300" t="n">
        <v>250</v>
      </c>
    </row>
    <row r="204" customFormat="false" ht="12.75" hidden="false" customHeight="false" outlineLevel="0" collapsed="false">
      <c r="N204" s="300" t="n">
        <v>203</v>
      </c>
      <c r="O204" s="300" t="n">
        <v>250</v>
      </c>
    </row>
    <row r="205" customFormat="false" ht="12.75" hidden="false" customHeight="false" outlineLevel="0" collapsed="false">
      <c r="N205" s="300" t="n">
        <v>204</v>
      </c>
      <c r="O205" s="300" t="n">
        <v>250</v>
      </c>
    </row>
    <row r="206" customFormat="false" ht="12.75" hidden="false" customHeight="false" outlineLevel="0" collapsed="false">
      <c r="N206" s="300" t="n">
        <v>205</v>
      </c>
      <c r="O206" s="300" t="n">
        <v>250</v>
      </c>
    </row>
    <row r="207" customFormat="false" ht="12.75" hidden="false" customHeight="false" outlineLevel="0" collapsed="false">
      <c r="N207" s="300" t="n">
        <v>206</v>
      </c>
      <c r="O207" s="300" t="n">
        <v>250</v>
      </c>
    </row>
    <row r="208" customFormat="false" ht="12.75" hidden="false" customHeight="false" outlineLevel="0" collapsed="false">
      <c r="N208" s="300" t="n">
        <v>207</v>
      </c>
      <c r="O208" s="300" t="n">
        <v>250</v>
      </c>
    </row>
    <row r="209" customFormat="false" ht="12.75" hidden="false" customHeight="false" outlineLevel="0" collapsed="false">
      <c r="N209" s="300" t="n">
        <v>208</v>
      </c>
      <c r="O209" s="300" t="n">
        <v>250</v>
      </c>
    </row>
    <row r="210" customFormat="false" ht="12.75" hidden="false" customHeight="false" outlineLevel="0" collapsed="false">
      <c r="N210" s="300" t="n">
        <v>209</v>
      </c>
      <c r="O210" s="300" t="n">
        <v>250</v>
      </c>
    </row>
    <row r="211" customFormat="false" ht="12.75" hidden="false" customHeight="false" outlineLevel="0" collapsed="false">
      <c r="N211" s="300" t="n">
        <v>210</v>
      </c>
      <c r="O211" s="300" t="n">
        <v>250</v>
      </c>
    </row>
    <row r="212" customFormat="false" ht="12.75" hidden="false" customHeight="false" outlineLevel="0" collapsed="false">
      <c r="N212" s="300" t="n">
        <v>211</v>
      </c>
      <c r="O212" s="300" t="n">
        <v>250</v>
      </c>
    </row>
    <row r="213" customFormat="false" ht="12.75" hidden="false" customHeight="false" outlineLevel="0" collapsed="false">
      <c r="N213" s="300" t="n">
        <v>212</v>
      </c>
      <c r="O213" s="300" t="n">
        <v>250</v>
      </c>
    </row>
    <row r="214" customFormat="false" ht="12.75" hidden="false" customHeight="false" outlineLevel="0" collapsed="false">
      <c r="N214" s="300" t="n">
        <v>213</v>
      </c>
      <c r="O214" s="300" t="n">
        <v>250</v>
      </c>
    </row>
    <row r="215" customFormat="false" ht="12.75" hidden="false" customHeight="false" outlineLevel="0" collapsed="false">
      <c r="N215" s="300" t="n">
        <v>214</v>
      </c>
      <c r="O215" s="300" t="n">
        <v>250</v>
      </c>
    </row>
    <row r="216" customFormat="false" ht="12.75" hidden="false" customHeight="false" outlineLevel="0" collapsed="false">
      <c r="N216" s="300" t="n">
        <v>215</v>
      </c>
      <c r="O216" s="300" t="n">
        <v>250</v>
      </c>
    </row>
    <row r="217" customFormat="false" ht="12.75" hidden="false" customHeight="false" outlineLevel="0" collapsed="false">
      <c r="N217" s="300" t="n">
        <v>216</v>
      </c>
      <c r="O217" s="300" t="n">
        <v>250</v>
      </c>
    </row>
    <row r="218" customFormat="false" ht="12.75" hidden="false" customHeight="false" outlineLevel="0" collapsed="false">
      <c r="N218" s="300" t="n">
        <v>217</v>
      </c>
      <c r="O218" s="300" t="n">
        <v>250</v>
      </c>
    </row>
    <row r="219" customFormat="false" ht="12.75" hidden="false" customHeight="false" outlineLevel="0" collapsed="false">
      <c r="N219" s="300" t="n">
        <v>218</v>
      </c>
      <c r="O219" s="300" t="n">
        <v>250</v>
      </c>
    </row>
    <row r="220" customFormat="false" ht="12.75" hidden="false" customHeight="false" outlineLevel="0" collapsed="false">
      <c r="N220" s="300" t="n">
        <v>219</v>
      </c>
      <c r="O220" s="300" t="n">
        <v>250</v>
      </c>
    </row>
    <row r="221" customFormat="false" ht="12.75" hidden="false" customHeight="false" outlineLevel="0" collapsed="false">
      <c r="N221" s="300" t="n">
        <v>220</v>
      </c>
      <c r="O221" s="300" t="n">
        <v>250</v>
      </c>
    </row>
    <row r="222" customFormat="false" ht="12.75" hidden="false" customHeight="false" outlineLevel="0" collapsed="false">
      <c r="N222" s="300" t="n">
        <v>221</v>
      </c>
      <c r="O222" s="300" t="n">
        <v>250</v>
      </c>
    </row>
    <row r="223" customFormat="false" ht="12.75" hidden="false" customHeight="false" outlineLevel="0" collapsed="false">
      <c r="N223" s="300" t="n">
        <v>222</v>
      </c>
      <c r="O223" s="300" t="n">
        <v>250</v>
      </c>
    </row>
    <row r="224" customFormat="false" ht="12.75" hidden="false" customHeight="false" outlineLevel="0" collapsed="false">
      <c r="N224" s="300" t="n">
        <v>223</v>
      </c>
      <c r="O224" s="300" t="n">
        <v>250</v>
      </c>
    </row>
    <row r="225" customFormat="false" ht="12.75" hidden="false" customHeight="false" outlineLevel="0" collapsed="false">
      <c r="N225" s="300" t="n">
        <v>224</v>
      </c>
      <c r="O225" s="300" t="n">
        <v>250</v>
      </c>
    </row>
    <row r="226" customFormat="false" ht="12.75" hidden="false" customHeight="false" outlineLevel="0" collapsed="false">
      <c r="N226" s="300" t="n">
        <v>225</v>
      </c>
      <c r="O226" s="300" t="n">
        <v>250</v>
      </c>
    </row>
    <row r="227" customFormat="false" ht="12.75" hidden="false" customHeight="false" outlineLevel="0" collapsed="false">
      <c r="N227" s="300" t="n">
        <v>226</v>
      </c>
      <c r="O227" s="300" t="n">
        <v>250</v>
      </c>
    </row>
    <row r="228" customFormat="false" ht="12.75" hidden="false" customHeight="false" outlineLevel="0" collapsed="false">
      <c r="N228" s="300" t="n">
        <v>227</v>
      </c>
      <c r="O228" s="300" t="n">
        <v>250</v>
      </c>
    </row>
    <row r="229" customFormat="false" ht="12.75" hidden="false" customHeight="false" outlineLevel="0" collapsed="false">
      <c r="N229" s="300" t="n">
        <v>228</v>
      </c>
      <c r="O229" s="300" t="n">
        <v>250</v>
      </c>
    </row>
    <row r="230" customFormat="false" ht="12.75" hidden="false" customHeight="false" outlineLevel="0" collapsed="false">
      <c r="N230" s="300" t="n">
        <v>229</v>
      </c>
      <c r="O230" s="300" t="n">
        <v>250</v>
      </c>
    </row>
    <row r="231" customFormat="false" ht="12.75" hidden="false" customHeight="false" outlineLevel="0" collapsed="false">
      <c r="N231" s="300" t="n">
        <v>230</v>
      </c>
      <c r="O231" s="300" t="n">
        <v>250</v>
      </c>
    </row>
    <row r="232" customFormat="false" ht="12.75" hidden="false" customHeight="false" outlineLevel="0" collapsed="false">
      <c r="N232" s="300" t="n">
        <v>231</v>
      </c>
      <c r="O232" s="300" t="n">
        <v>250</v>
      </c>
    </row>
    <row r="233" customFormat="false" ht="12.75" hidden="false" customHeight="false" outlineLevel="0" collapsed="false">
      <c r="N233" s="300" t="n">
        <v>232</v>
      </c>
      <c r="O233" s="300" t="n">
        <v>250</v>
      </c>
    </row>
    <row r="234" customFormat="false" ht="12.75" hidden="false" customHeight="false" outlineLevel="0" collapsed="false">
      <c r="N234" s="300" t="n">
        <v>233</v>
      </c>
      <c r="O234" s="300" t="n">
        <v>250</v>
      </c>
    </row>
    <row r="235" customFormat="false" ht="12.75" hidden="false" customHeight="false" outlineLevel="0" collapsed="false">
      <c r="N235" s="300" t="n">
        <v>234</v>
      </c>
      <c r="O235" s="300" t="n">
        <v>250</v>
      </c>
    </row>
    <row r="236" customFormat="false" ht="12.75" hidden="false" customHeight="false" outlineLevel="0" collapsed="false">
      <c r="N236" s="300" t="n">
        <v>235</v>
      </c>
      <c r="O236" s="300" t="n">
        <v>250</v>
      </c>
    </row>
    <row r="237" customFormat="false" ht="12.75" hidden="false" customHeight="false" outlineLevel="0" collapsed="false">
      <c r="N237" s="300" t="n">
        <v>236</v>
      </c>
      <c r="O237" s="300" t="n">
        <v>250</v>
      </c>
    </row>
    <row r="238" customFormat="false" ht="12.75" hidden="false" customHeight="false" outlineLevel="0" collapsed="false">
      <c r="N238" s="300" t="n">
        <v>237</v>
      </c>
      <c r="O238" s="300" t="n">
        <v>250</v>
      </c>
    </row>
    <row r="239" customFormat="false" ht="12.75" hidden="false" customHeight="false" outlineLevel="0" collapsed="false">
      <c r="N239" s="300" t="n">
        <v>238</v>
      </c>
      <c r="O239" s="300" t="n">
        <v>250</v>
      </c>
    </row>
    <row r="240" customFormat="false" ht="12.75" hidden="false" customHeight="false" outlineLevel="0" collapsed="false">
      <c r="N240" s="300" t="n">
        <v>239</v>
      </c>
      <c r="O240" s="300" t="n">
        <v>250</v>
      </c>
    </row>
    <row r="241" customFormat="false" ht="12.75" hidden="false" customHeight="false" outlineLevel="0" collapsed="false">
      <c r="N241" s="300" t="n">
        <v>240</v>
      </c>
      <c r="O241" s="300" t="n">
        <v>250</v>
      </c>
    </row>
    <row r="242" customFormat="false" ht="12.75" hidden="false" customHeight="false" outlineLevel="0" collapsed="false">
      <c r="N242" s="300" t="n">
        <v>241</v>
      </c>
      <c r="O242" s="300" t="n">
        <v>250</v>
      </c>
    </row>
    <row r="243" customFormat="false" ht="12.75" hidden="false" customHeight="false" outlineLevel="0" collapsed="false">
      <c r="N243" s="300" t="n">
        <v>242</v>
      </c>
      <c r="O243" s="300" t="n">
        <v>250</v>
      </c>
    </row>
    <row r="244" customFormat="false" ht="12.75" hidden="false" customHeight="false" outlineLevel="0" collapsed="false">
      <c r="N244" s="300" t="n">
        <v>243</v>
      </c>
      <c r="O244" s="300" t="n">
        <v>250</v>
      </c>
    </row>
    <row r="245" customFormat="false" ht="12.75" hidden="false" customHeight="false" outlineLevel="0" collapsed="false">
      <c r="N245" s="300" t="n">
        <v>244</v>
      </c>
      <c r="O245" s="300" t="n">
        <v>250</v>
      </c>
    </row>
    <row r="246" customFormat="false" ht="12.75" hidden="false" customHeight="false" outlineLevel="0" collapsed="false">
      <c r="N246" s="300" t="n">
        <v>245</v>
      </c>
      <c r="O246" s="300" t="n">
        <v>250</v>
      </c>
    </row>
    <row r="247" customFormat="false" ht="12.75" hidden="false" customHeight="false" outlineLevel="0" collapsed="false">
      <c r="N247" s="300" t="n">
        <v>246</v>
      </c>
      <c r="O247" s="300" t="n">
        <v>250</v>
      </c>
    </row>
    <row r="248" customFormat="false" ht="12.75" hidden="false" customHeight="false" outlineLevel="0" collapsed="false">
      <c r="N248" s="300" t="n">
        <v>247</v>
      </c>
      <c r="O248" s="300" t="n">
        <v>250</v>
      </c>
    </row>
    <row r="249" customFormat="false" ht="12.75" hidden="false" customHeight="false" outlineLevel="0" collapsed="false">
      <c r="N249" s="300" t="n">
        <v>248</v>
      </c>
      <c r="O249" s="300" t="n">
        <v>250</v>
      </c>
    </row>
    <row r="250" customFormat="false" ht="12.75" hidden="false" customHeight="false" outlineLevel="0" collapsed="false">
      <c r="N250" s="300" t="n">
        <v>249</v>
      </c>
      <c r="O250" s="300" t="n">
        <v>250</v>
      </c>
    </row>
    <row r="251" customFormat="false" ht="12.75" hidden="false" customHeight="false" outlineLevel="0" collapsed="false">
      <c r="N251" s="300" t="n">
        <v>250</v>
      </c>
      <c r="O251" s="300" t="n">
        <v>250</v>
      </c>
    </row>
    <row r="252" customFormat="false" ht="12.75" hidden="false" customHeight="false" outlineLevel="0" collapsed="false">
      <c r="N252" s="300" t="n">
        <v>251</v>
      </c>
      <c r="O252" s="300" t="n">
        <v>300</v>
      </c>
    </row>
    <row r="253" customFormat="false" ht="12.75" hidden="false" customHeight="false" outlineLevel="0" collapsed="false">
      <c r="N253" s="300" t="n">
        <v>252</v>
      </c>
      <c r="O253" s="300" t="n">
        <v>300</v>
      </c>
    </row>
    <row r="254" customFormat="false" ht="12.75" hidden="false" customHeight="false" outlineLevel="0" collapsed="false">
      <c r="N254" s="300" t="n">
        <v>253</v>
      </c>
      <c r="O254" s="300" t="n">
        <v>300</v>
      </c>
    </row>
    <row r="255" customFormat="false" ht="12.75" hidden="false" customHeight="false" outlineLevel="0" collapsed="false">
      <c r="N255" s="300" t="n">
        <v>254</v>
      </c>
      <c r="O255" s="300" t="n">
        <v>300</v>
      </c>
    </row>
    <row r="256" customFormat="false" ht="12.75" hidden="false" customHeight="false" outlineLevel="0" collapsed="false">
      <c r="N256" s="300" t="n">
        <v>255</v>
      </c>
      <c r="O256" s="300" t="n">
        <v>300</v>
      </c>
    </row>
    <row r="257" customFormat="false" ht="12.75" hidden="false" customHeight="false" outlineLevel="0" collapsed="false">
      <c r="N257" s="300" t="n">
        <v>256</v>
      </c>
      <c r="O257" s="300" t="n">
        <v>300</v>
      </c>
    </row>
    <row r="258" customFormat="false" ht="12.75" hidden="false" customHeight="false" outlineLevel="0" collapsed="false">
      <c r="N258" s="300" t="n">
        <v>257</v>
      </c>
      <c r="O258" s="300" t="n">
        <v>300</v>
      </c>
    </row>
    <row r="259" customFormat="false" ht="12.75" hidden="false" customHeight="false" outlineLevel="0" collapsed="false">
      <c r="N259" s="300" t="n">
        <v>258</v>
      </c>
      <c r="O259" s="300" t="n">
        <v>300</v>
      </c>
    </row>
    <row r="260" customFormat="false" ht="12.75" hidden="false" customHeight="false" outlineLevel="0" collapsed="false">
      <c r="N260" s="300" t="n">
        <v>259</v>
      </c>
      <c r="O260" s="300" t="n">
        <v>300</v>
      </c>
    </row>
    <row r="261" customFormat="false" ht="12.75" hidden="false" customHeight="false" outlineLevel="0" collapsed="false">
      <c r="N261" s="300" t="n">
        <v>260</v>
      </c>
      <c r="O261" s="300" t="n">
        <v>300</v>
      </c>
    </row>
    <row r="262" customFormat="false" ht="12.75" hidden="false" customHeight="false" outlineLevel="0" collapsed="false">
      <c r="N262" s="300" t="n">
        <v>261</v>
      </c>
      <c r="O262" s="300" t="n">
        <v>300</v>
      </c>
    </row>
    <row r="263" customFormat="false" ht="12.75" hidden="false" customHeight="false" outlineLevel="0" collapsed="false">
      <c r="N263" s="300" t="n">
        <v>262</v>
      </c>
      <c r="O263" s="300" t="n">
        <v>300</v>
      </c>
    </row>
    <row r="264" customFormat="false" ht="12.75" hidden="false" customHeight="false" outlineLevel="0" collapsed="false">
      <c r="N264" s="300" t="n">
        <v>263</v>
      </c>
      <c r="O264" s="300" t="n">
        <v>300</v>
      </c>
    </row>
    <row r="265" customFormat="false" ht="12.75" hidden="false" customHeight="false" outlineLevel="0" collapsed="false">
      <c r="N265" s="300" t="n">
        <v>264</v>
      </c>
      <c r="O265" s="300" t="n">
        <v>300</v>
      </c>
    </row>
    <row r="266" customFormat="false" ht="12.75" hidden="false" customHeight="false" outlineLevel="0" collapsed="false">
      <c r="N266" s="300" t="n">
        <v>265</v>
      </c>
      <c r="O266" s="300" t="n">
        <v>300</v>
      </c>
    </row>
    <row r="267" customFormat="false" ht="12.75" hidden="false" customHeight="false" outlineLevel="0" collapsed="false">
      <c r="N267" s="300" t="n">
        <v>266</v>
      </c>
      <c r="O267" s="300" t="n">
        <v>300</v>
      </c>
    </row>
    <row r="268" customFormat="false" ht="12.75" hidden="false" customHeight="false" outlineLevel="0" collapsed="false">
      <c r="N268" s="300" t="n">
        <v>267</v>
      </c>
      <c r="O268" s="300" t="n">
        <v>300</v>
      </c>
    </row>
    <row r="269" customFormat="false" ht="12.75" hidden="false" customHeight="false" outlineLevel="0" collapsed="false">
      <c r="N269" s="300" t="n">
        <v>268</v>
      </c>
      <c r="O269" s="300" t="n">
        <v>300</v>
      </c>
    </row>
    <row r="270" customFormat="false" ht="12.75" hidden="false" customHeight="false" outlineLevel="0" collapsed="false">
      <c r="N270" s="300" t="n">
        <v>269</v>
      </c>
      <c r="O270" s="300" t="n">
        <v>300</v>
      </c>
    </row>
    <row r="271" customFormat="false" ht="12.75" hidden="false" customHeight="false" outlineLevel="0" collapsed="false">
      <c r="N271" s="300" t="n">
        <v>270</v>
      </c>
      <c r="O271" s="300" t="n">
        <v>300</v>
      </c>
    </row>
    <row r="272" customFormat="false" ht="12.75" hidden="false" customHeight="false" outlineLevel="0" collapsed="false">
      <c r="N272" s="300" t="n">
        <v>271</v>
      </c>
      <c r="O272" s="300" t="n">
        <v>300</v>
      </c>
    </row>
    <row r="273" customFormat="false" ht="12.75" hidden="false" customHeight="false" outlineLevel="0" collapsed="false">
      <c r="N273" s="300" t="n">
        <v>272</v>
      </c>
      <c r="O273" s="300" t="n">
        <v>300</v>
      </c>
    </row>
    <row r="274" customFormat="false" ht="12.75" hidden="false" customHeight="false" outlineLevel="0" collapsed="false">
      <c r="N274" s="300" t="n">
        <v>273</v>
      </c>
      <c r="O274" s="300" t="n">
        <v>300</v>
      </c>
    </row>
    <row r="275" customFormat="false" ht="12.75" hidden="false" customHeight="false" outlineLevel="0" collapsed="false">
      <c r="N275" s="300" t="n">
        <v>274</v>
      </c>
      <c r="O275" s="300" t="n">
        <v>300</v>
      </c>
    </row>
    <row r="276" customFormat="false" ht="12.75" hidden="false" customHeight="false" outlineLevel="0" collapsed="false">
      <c r="N276" s="300" t="n">
        <v>275</v>
      </c>
      <c r="O276" s="300" t="n">
        <v>300</v>
      </c>
    </row>
    <row r="277" customFormat="false" ht="12.75" hidden="false" customHeight="false" outlineLevel="0" collapsed="false">
      <c r="N277" s="300" t="n">
        <v>276</v>
      </c>
      <c r="O277" s="300" t="n">
        <v>300</v>
      </c>
    </row>
    <row r="278" customFormat="false" ht="12.75" hidden="false" customHeight="false" outlineLevel="0" collapsed="false">
      <c r="N278" s="300" t="n">
        <v>277</v>
      </c>
      <c r="O278" s="300" t="n">
        <v>300</v>
      </c>
    </row>
    <row r="279" customFormat="false" ht="12.75" hidden="false" customHeight="false" outlineLevel="0" collapsed="false">
      <c r="N279" s="300" t="n">
        <v>278</v>
      </c>
      <c r="O279" s="300" t="n">
        <v>300</v>
      </c>
    </row>
    <row r="280" customFormat="false" ht="12.75" hidden="false" customHeight="false" outlineLevel="0" collapsed="false">
      <c r="N280" s="300" t="n">
        <v>279</v>
      </c>
      <c r="O280" s="300" t="n">
        <v>300</v>
      </c>
    </row>
    <row r="281" customFormat="false" ht="12.75" hidden="false" customHeight="false" outlineLevel="0" collapsed="false">
      <c r="N281" s="300" t="n">
        <v>280</v>
      </c>
      <c r="O281" s="300" t="n">
        <v>300</v>
      </c>
    </row>
    <row r="282" customFormat="false" ht="12.75" hidden="false" customHeight="false" outlineLevel="0" collapsed="false">
      <c r="N282" s="300" t="n">
        <v>281</v>
      </c>
      <c r="O282" s="300" t="n">
        <v>300</v>
      </c>
    </row>
    <row r="283" customFormat="false" ht="12.75" hidden="false" customHeight="false" outlineLevel="0" collapsed="false">
      <c r="N283" s="300" t="n">
        <v>282</v>
      </c>
      <c r="O283" s="300" t="n">
        <v>300</v>
      </c>
    </row>
    <row r="284" customFormat="false" ht="12.75" hidden="false" customHeight="false" outlineLevel="0" collapsed="false">
      <c r="N284" s="300" t="n">
        <v>283</v>
      </c>
      <c r="O284" s="300" t="n">
        <v>300</v>
      </c>
    </row>
    <row r="285" customFormat="false" ht="12.75" hidden="false" customHeight="false" outlineLevel="0" collapsed="false">
      <c r="N285" s="300" t="n">
        <v>284</v>
      </c>
      <c r="O285" s="300" t="n">
        <v>300</v>
      </c>
    </row>
    <row r="286" customFormat="false" ht="12.75" hidden="false" customHeight="false" outlineLevel="0" collapsed="false">
      <c r="N286" s="300" t="n">
        <v>285</v>
      </c>
      <c r="O286" s="300" t="n">
        <v>300</v>
      </c>
    </row>
    <row r="287" customFormat="false" ht="12.75" hidden="false" customHeight="false" outlineLevel="0" collapsed="false">
      <c r="N287" s="300" t="n">
        <v>286</v>
      </c>
      <c r="O287" s="300" t="n">
        <v>300</v>
      </c>
    </row>
    <row r="288" customFormat="false" ht="12.75" hidden="false" customHeight="false" outlineLevel="0" collapsed="false">
      <c r="N288" s="300" t="n">
        <v>287</v>
      </c>
      <c r="O288" s="300" t="n">
        <v>300</v>
      </c>
    </row>
    <row r="289" customFormat="false" ht="12.75" hidden="false" customHeight="false" outlineLevel="0" collapsed="false">
      <c r="N289" s="300" t="n">
        <v>288</v>
      </c>
      <c r="O289" s="300" t="n">
        <v>300</v>
      </c>
    </row>
    <row r="290" customFormat="false" ht="12.75" hidden="false" customHeight="false" outlineLevel="0" collapsed="false">
      <c r="N290" s="300" t="n">
        <v>289</v>
      </c>
      <c r="O290" s="300" t="n">
        <v>300</v>
      </c>
    </row>
    <row r="291" customFormat="false" ht="12.75" hidden="false" customHeight="false" outlineLevel="0" collapsed="false">
      <c r="N291" s="300" t="n">
        <v>290</v>
      </c>
      <c r="O291" s="300" t="n">
        <v>300</v>
      </c>
    </row>
    <row r="292" customFormat="false" ht="12.75" hidden="false" customHeight="false" outlineLevel="0" collapsed="false">
      <c r="N292" s="300" t="n">
        <v>291</v>
      </c>
      <c r="O292" s="300" t="n">
        <v>300</v>
      </c>
    </row>
    <row r="293" customFormat="false" ht="12.75" hidden="false" customHeight="false" outlineLevel="0" collapsed="false">
      <c r="N293" s="300" t="n">
        <v>292</v>
      </c>
      <c r="O293" s="300" t="n">
        <v>300</v>
      </c>
    </row>
    <row r="294" customFormat="false" ht="12.75" hidden="false" customHeight="false" outlineLevel="0" collapsed="false">
      <c r="N294" s="300" t="n">
        <v>293</v>
      </c>
      <c r="O294" s="300" t="n">
        <v>300</v>
      </c>
    </row>
    <row r="295" customFormat="false" ht="12.75" hidden="false" customHeight="false" outlineLevel="0" collapsed="false">
      <c r="N295" s="300" t="n">
        <v>294</v>
      </c>
      <c r="O295" s="300" t="n">
        <v>300</v>
      </c>
    </row>
    <row r="296" customFormat="false" ht="12.75" hidden="false" customHeight="false" outlineLevel="0" collapsed="false">
      <c r="N296" s="300" t="n">
        <v>295</v>
      </c>
      <c r="O296" s="300" t="n">
        <v>300</v>
      </c>
    </row>
    <row r="297" customFormat="false" ht="12.75" hidden="false" customHeight="false" outlineLevel="0" collapsed="false">
      <c r="N297" s="300" t="n">
        <v>296</v>
      </c>
      <c r="O297" s="300" t="n">
        <v>300</v>
      </c>
    </row>
    <row r="298" customFormat="false" ht="12.75" hidden="false" customHeight="false" outlineLevel="0" collapsed="false">
      <c r="N298" s="300" t="n">
        <v>297</v>
      </c>
      <c r="O298" s="300" t="n">
        <v>300</v>
      </c>
    </row>
    <row r="299" customFormat="false" ht="12.75" hidden="false" customHeight="false" outlineLevel="0" collapsed="false">
      <c r="N299" s="300" t="n">
        <v>298</v>
      </c>
      <c r="O299" s="300" t="n">
        <v>300</v>
      </c>
    </row>
    <row r="300" customFormat="false" ht="12.75" hidden="false" customHeight="false" outlineLevel="0" collapsed="false">
      <c r="N300" s="300" t="n">
        <v>299</v>
      </c>
      <c r="O300" s="300" t="n">
        <v>300</v>
      </c>
    </row>
    <row r="301" customFormat="false" ht="12.75" hidden="false" customHeight="false" outlineLevel="0" collapsed="false">
      <c r="N301" s="300" t="n">
        <v>300</v>
      </c>
      <c r="O301" s="300" t="n">
        <v>300</v>
      </c>
    </row>
    <row r="302" customFormat="false" ht="12.75" hidden="false" customHeight="false" outlineLevel="0" collapsed="false">
      <c r="N302" s="300" t="n">
        <v>301</v>
      </c>
      <c r="O302" s="300" t="n">
        <v>400</v>
      </c>
    </row>
    <row r="303" customFormat="false" ht="12.75" hidden="false" customHeight="false" outlineLevel="0" collapsed="false">
      <c r="N303" s="300" t="n">
        <v>302</v>
      </c>
      <c r="O303" s="300" t="n">
        <v>400</v>
      </c>
    </row>
    <row r="304" customFormat="false" ht="12.75" hidden="false" customHeight="false" outlineLevel="0" collapsed="false">
      <c r="N304" s="300" t="n">
        <v>303</v>
      </c>
      <c r="O304" s="300" t="n">
        <v>400</v>
      </c>
    </row>
    <row r="305" customFormat="false" ht="12.75" hidden="false" customHeight="false" outlineLevel="0" collapsed="false">
      <c r="N305" s="300" t="n">
        <v>304</v>
      </c>
      <c r="O305" s="300" t="n">
        <v>400</v>
      </c>
    </row>
    <row r="306" customFormat="false" ht="12.75" hidden="false" customHeight="false" outlineLevel="0" collapsed="false">
      <c r="N306" s="300" t="n">
        <v>305</v>
      </c>
      <c r="O306" s="300" t="n">
        <v>400</v>
      </c>
    </row>
    <row r="307" customFormat="false" ht="12.75" hidden="false" customHeight="false" outlineLevel="0" collapsed="false">
      <c r="N307" s="300" t="n">
        <v>306</v>
      </c>
      <c r="O307" s="300" t="n">
        <v>400</v>
      </c>
    </row>
    <row r="308" customFormat="false" ht="12.75" hidden="false" customHeight="false" outlineLevel="0" collapsed="false">
      <c r="N308" s="300" t="n">
        <v>307</v>
      </c>
      <c r="O308" s="300" t="n">
        <v>400</v>
      </c>
    </row>
    <row r="309" customFormat="false" ht="12.75" hidden="false" customHeight="false" outlineLevel="0" collapsed="false">
      <c r="N309" s="300" t="n">
        <v>308</v>
      </c>
      <c r="O309" s="300" t="n">
        <v>400</v>
      </c>
    </row>
    <row r="310" customFormat="false" ht="12.75" hidden="false" customHeight="false" outlineLevel="0" collapsed="false">
      <c r="N310" s="300" t="n">
        <v>309</v>
      </c>
      <c r="O310" s="300" t="n">
        <v>400</v>
      </c>
    </row>
    <row r="311" customFormat="false" ht="12.75" hidden="false" customHeight="false" outlineLevel="0" collapsed="false">
      <c r="N311" s="300" t="n">
        <v>310</v>
      </c>
      <c r="O311" s="300" t="n">
        <v>400</v>
      </c>
    </row>
    <row r="312" customFormat="false" ht="12.75" hidden="false" customHeight="false" outlineLevel="0" collapsed="false">
      <c r="N312" s="300" t="n">
        <v>311</v>
      </c>
      <c r="O312" s="300" t="n">
        <v>400</v>
      </c>
    </row>
    <row r="313" customFormat="false" ht="12.75" hidden="false" customHeight="false" outlineLevel="0" collapsed="false">
      <c r="N313" s="300" t="n">
        <v>312</v>
      </c>
      <c r="O313" s="300" t="n">
        <v>400</v>
      </c>
    </row>
    <row r="314" customFormat="false" ht="12.75" hidden="false" customHeight="false" outlineLevel="0" collapsed="false">
      <c r="N314" s="300" t="n">
        <v>313</v>
      </c>
      <c r="O314" s="300" t="n">
        <v>400</v>
      </c>
    </row>
    <row r="315" customFormat="false" ht="12.75" hidden="false" customHeight="false" outlineLevel="0" collapsed="false">
      <c r="N315" s="300" t="n">
        <v>314</v>
      </c>
      <c r="O315" s="300" t="n">
        <v>400</v>
      </c>
    </row>
    <row r="316" customFormat="false" ht="12.75" hidden="false" customHeight="false" outlineLevel="0" collapsed="false">
      <c r="N316" s="300" t="n">
        <v>315</v>
      </c>
      <c r="O316" s="300" t="n">
        <v>400</v>
      </c>
    </row>
    <row r="317" customFormat="false" ht="12.75" hidden="false" customHeight="false" outlineLevel="0" collapsed="false">
      <c r="N317" s="300" t="n">
        <v>316</v>
      </c>
      <c r="O317" s="300" t="n">
        <v>400</v>
      </c>
    </row>
    <row r="318" customFormat="false" ht="12.75" hidden="false" customHeight="false" outlineLevel="0" collapsed="false">
      <c r="N318" s="300" t="n">
        <v>317</v>
      </c>
      <c r="O318" s="300" t="n">
        <v>400</v>
      </c>
    </row>
    <row r="319" customFormat="false" ht="12.75" hidden="false" customHeight="false" outlineLevel="0" collapsed="false">
      <c r="N319" s="300" t="n">
        <v>318</v>
      </c>
      <c r="O319" s="300" t="n">
        <v>400</v>
      </c>
    </row>
    <row r="320" customFormat="false" ht="12.75" hidden="false" customHeight="false" outlineLevel="0" collapsed="false">
      <c r="N320" s="300" t="n">
        <v>319</v>
      </c>
      <c r="O320" s="300" t="n">
        <v>400</v>
      </c>
    </row>
    <row r="321" customFormat="false" ht="12.75" hidden="false" customHeight="false" outlineLevel="0" collapsed="false">
      <c r="N321" s="300" t="n">
        <v>320</v>
      </c>
      <c r="O321" s="300" t="n">
        <v>400</v>
      </c>
    </row>
    <row r="322" customFormat="false" ht="12.75" hidden="false" customHeight="false" outlineLevel="0" collapsed="false">
      <c r="N322" s="300" t="n">
        <v>321</v>
      </c>
      <c r="O322" s="300" t="n">
        <v>400</v>
      </c>
    </row>
    <row r="323" customFormat="false" ht="12.75" hidden="false" customHeight="false" outlineLevel="0" collapsed="false">
      <c r="N323" s="300" t="n">
        <v>322</v>
      </c>
      <c r="O323" s="300" t="n">
        <v>400</v>
      </c>
    </row>
    <row r="324" customFormat="false" ht="12.75" hidden="false" customHeight="false" outlineLevel="0" collapsed="false">
      <c r="N324" s="300" t="n">
        <v>323</v>
      </c>
      <c r="O324" s="300" t="n">
        <v>400</v>
      </c>
    </row>
    <row r="325" customFormat="false" ht="12.75" hidden="false" customHeight="false" outlineLevel="0" collapsed="false">
      <c r="N325" s="300" t="n">
        <v>324</v>
      </c>
      <c r="O325" s="300" t="n">
        <v>400</v>
      </c>
    </row>
    <row r="326" customFormat="false" ht="12.75" hidden="false" customHeight="false" outlineLevel="0" collapsed="false">
      <c r="N326" s="300" t="n">
        <v>325</v>
      </c>
      <c r="O326" s="300" t="n">
        <v>400</v>
      </c>
    </row>
    <row r="327" customFormat="false" ht="12.75" hidden="false" customHeight="false" outlineLevel="0" collapsed="false">
      <c r="N327" s="300" t="n">
        <v>326</v>
      </c>
      <c r="O327" s="300" t="n">
        <v>400</v>
      </c>
    </row>
    <row r="328" customFormat="false" ht="12.75" hidden="false" customHeight="false" outlineLevel="0" collapsed="false">
      <c r="N328" s="300" t="n">
        <v>327</v>
      </c>
      <c r="O328" s="300" t="n">
        <v>400</v>
      </c>
    </row>
    <row r="329" customFormat="false" ht="12.75" hidden="false" customHeight="false" outlineLevel="0" collapsed="false">
      <c r="N329" s="300" t="n">
        <v>328</v>
      </c>
      <c r="O329" s="300" t="n">
        <v>400</v>
      </c>
    </row>
    <row r="330" customFormat="false" ht="12.75" hidden="false" customHeight="false" outlineLevel="0" collapsed="false">
      <c r="N330" s="300" t="n">
        <v>329</v>
      </c>
      <c r="O330" s="300" t="n">
        <v>400</v>
      </c>
    </row>
    <row r="331" customFormat="false" ht="12.75" hidden="false" customHeight="false" outlineLevel="0" collapsed="false">
      <c r="N331" s="300" t="n">
        <v>330</v>
      </c>
      <c r="O331" s="300" t="n">
        <v>400</v>
      </c>
    </row>
    <row r="332" customFormat="false" ht="12.75" hidden="false" customHeight="false" outlineLevel="0" collapsed="false">
      <c r="N332" s="300" t="n">
        <v>331</v>
      </c>
      <c r="O332" s="300" t="n">
        <v>400</v>
      </c>
    </row>
    <row r="333" customFormat="false" ht="12.75" hidden="false" customHeight="false" outlineLevel="0" collapsed="false">
      <c r="N333" s="300" t="n">
        <v>332</v>
      </c>
      <c r="O333" s="300" t="n">
        <v>400</v>
      </c>
    </row>
    <row r="334" customFormat="false" ht="12.75" hidden="false" customHeight="false" outlineLevel="0" collapsed="false">
      <c r="N334" s="300" t="n">
        <v>333</v>
      </c>
      <c r="O334" s="300" t="n">
        <v>400</v>
      </c>
    </row>
    <row r="335" customFormat="false" ht="12.75" hidden="false" customHeight="false" outlineLevel="0" collapsed="false">
      <c r="N335" s="300" t="n">
        <v>334</v>
      </c>
      <c r="O335" s="300" t="n">
        <v>400</v>
      </c>
    </row>
    <row r="336" customFormat="false" ht="12.75" hidden="false" customHeight="false" outlineLevel="0" collapsed="false">
      <c r="N336" s="300" t="n">
        <v>335</v>
      </c>
      <c r="O336" s="300" t="n">
        <v>400</v>
      </c>
    </row>
    <row r="337" customFormat="false" ht="12.75" hidden="false" customHeight="false" outlineLevel="0" collapsed="false">
      <c r="N337" s="300" t="n">
        <v>336</v>
      </c>
      <c r="O337" s="300" t="n">
        <v>400</v>
      </c>
    </row>
    <row r="338" customFormat="false" ht="12.75" hidden="false" customHeight="false" outlineLevel="0" collapsed="false">
      <c r="N338" s="300" t="n">
        <v>337</v>
      </c>
      <c r="O338" s="300" t="n">
        <v>400</v>
      </c>
    </row>
    <row r="339" customFormat="false" ht="12.75" hidden="false" customHeight="false" outlineLevel="0" collapsed="false">
      <c r="N339" s="300" t="n">
        <v>338</v>
      </c>
      <c r="O339" s="300" t="n">
        <v>400</v>
      </c>
    </row>
    <row r="340" customFormat="false" ht="12.75" hidden="false" customHeight="false" outlineLevel="0" collapsed="false">
      <c r="N340" s="300" t="n">
        <v>339</v>
      </c>
      <c r="O340" s="300" t="n">
        <v>400</v>
      </c>
    </row>
    <row r="341" customFormat="false" ht="12.75" hidden="false" customHeight="false" outlineLevel="0" collapsed="false">
      <c r="N341" s="300" t="n">
        <v>340</v>
      </c>
      <c r="O341" s="300" t="n">
        <v>400</v>
      </c>
    </row>
    <row r="342" customFormat="false" ht="12.75" hidden="false" customHeight="false" outlineLevel="0" collapsed="false">
      <c r="N342" s="300" t="n">
        <v>341</v>
      </c>
      <c r="O342" s="300" t="n">
        <v>400</v>
      </c>
    </row>
    <row r="343" customFormat="false" ht="12.75" hidden="false" customHeight="false" outlineLevel="0" collapsed="false">
      <c r="N343" s="300" t="n">
        <v>342</v>
      </c>
      <c r="O343" s="300" t="n">
        <v>400</v>
      </c>
    </row>
    <row r="344" customFormat="false" ht="12.75" hidden="false" customHeight="false" outlineLevel="0" collapsed="false">
      <c r="N344" s="300" t="n">
        <v>343</v>
      </c>
      <c r="O344" s="300" t="n">
        <v>400</v>
      </c>
    </row>
    <row r="345" customFormat="false" ht="12.75" hidden="false" customHeight="false" outlineLevel="0" collapsed="false">
      <c r="N345" s="300" t="n">
        <v>344</v>
      </c>
      <c r="O345" s="300" t="n">
        <v>400</v>
      </c>
    </row>
    <row r="346" customFormat="false" ht="12.75" hidden="false" customHeight="false" outlineLevel="0" collapsed="false">
      <c r="N346" s="300" t="n">
        <v>345</v>
      </c>
      <c r="O346" s="300" t="n">
        <v>400</v>
      </c>
    </row>
    <row r="347" customFormat="false" ht="12.75" hidden="false" customHeight="false" outlineLevel="0" collapsed="false">
      <c r="N347" s="300" t="n">
        <v>346</v>
      </c>
      <c r="O347" s="300" t="n">
        <v>400</v>
      </c>
    </row>
    <row r="348" customFormat="false" ht="12.75" hidden="false" customHeight="false" outlineLevel="0" collapsed="false">
      <c r="N348" s="300" t="n">
        <v>347</v>
      </c>
      <c r="O348" s="300" t="n">
        <v>400</v>
      </c>
    </row>
    <row r="349" customFormat="false" ht="12.75" hidden="false" customHeight="false" outlineLevel="0" collapsed="false">
      <c r="N349" s="300" t="n">
        <v>348</v>
      </c>
      <c r="O349" s="300" t="n">
        <v>400</v>
      </c>
    </row>
    <row r="350" customFormat="false" ht="12.75" hidden="false" customHeight="false" outlineLevel="0" collapsed="false">
      <c r="N350" s="300" t="n">
        <v>349</v>
      </c>
      <c r="O350" s="300" t="n">
        <v>400</v>
      </c>
    </row>
    <row r="351" customFormat="false" ht="12.75" hidden="false" customHeight="false" outlineLevel="0" collapsed="false">
      <c r="N351" s="300" t="n">
        <v>350</v>
      </c>
      <c r="O351" s="300" t="n">
        <v>400</v>
      </c>
    </row>
    <row r="352" customFormat="false" ht="12.75" hidden="false" customHeight="false" outlineLevel="0" collapsed="false">
      <c r="N352" s="300" t="n">
        <v>351</v>
      </c>
      <c r="O352" s="300" t="n">
        <v>400</v>
      </c>
    </row>
    <row r="353" customFormat="false" ht="12.75" hidden="false" customHeight="false" outlineLevel="0" collapsed="false">
      <c r="N353" s="300" t="n">
        <v>352</v>
      </c>
      <c r="O353" s="300" t="n">
        <v>400</v>
      </c>
    </row>
    <row r="354" customFormat="false" ht="12.75" hidden="false" customHeight="false" outlineLevel="0" collapsed="false">
      <c r="N354" s="300" t="n">
        <v>353</v>
      </c>
      <c r="O354" s="300" t="n">
        <v>400</v>
      </c>
    </row>
    <row r="355" customFormat="false" ht="12.75" hidden="false" customHeight="false" outlineLevel="0" collapsed="false">
      <c r="N355" s="300" t="n">
        <v>354</v>
      </c>
      <c r="O355" s="300" t="n">
        <v>400</v>
      </c>
    </row>
    <row r="356" customFormat="false" ht="12.75" hidden="false" customHeight="false" outlineLevel="0" collapsed="false">
      <c r="N356" s="300" t="n">
        <v>355</v>
      </c>
      <c r="O356" s="300" t="n">
        <v>400</v>
      </c>
    </row>
    <row r="357" customFormat="false" ht="12.75" hidden="false" customHeight="false" outlineLevel="0" collapsed="false">
      <c r="N357" s="300" t="n">
        <v>356</v>
      </c>
      <c r="O357" s="300" t="n">
        <v>400</v>
      </c>
    </row>
    <row r="358" customFormat="false" ht="12.75" hidden="false" customHeight="false" outlineLevel="0" collapsed="false">
      <c r="N358" s="300" t="n">
        <v>357</v>
      </c>
      <c r="O358" s="300" t="n">
        <v>400</v>
      </c>
    </row>
    <row r="359" customFormat="false" ht="12.75" hidden="false" customHeight="false" outlineLevel="0" collapsed="false">
      <c r="N359" s="300" t="n">
        <v>358</v>
      </c>
      <c r="O359" s="300" t="n">
        <v>400</v>
      </c>
    </row>
    <row r="360" customFormat="false" ht="12.75" hidden="false" customHeight="false" outlineLevel="0" collapsed="false">
      <c r="N360" s="300" t="n">
        <v>359</v>
      </c>
      <c r="O360" s="300" t="n">
        <v>400</v>
      </c>
    </row>
    <row r="361" customFormat="false" ht="12.75" hidden="false" customHeight="false" outlineLevel="0" collapsed="false">
      <c r="N361" s="300" t="n">
        <v>360</v>
      </c>
      <c r="O361" s="300" t="n">
        <v>400</v>
      </c>
    </row>
    <row r="362" customFormat="false" ht="12.75" hidden="false" customHeight="false" outlineLevel="0" collapsed="false">
      <c r="N362" s="300" t="n">
        <v>361</v>
      </c>
      <c r="O362" s="300" t="n">
        <v>400</v>
      </c>
    </row>
    <row r="363" customFormat="false" ht="12.75" hidden="false" customHeight="false" outlineLevel="0" collapsed="false">
      <c r="N363" s="300" t="n">
        <v>362</v>
      </c>
      <c r="O363" s="300" t="n">
        <v>400</v>
      </c>
    </row>
    <row r="364" customFormat="false" ht="12.75" hidden="false" customHeight="false" outlineLevel="0" collapsed="false">
      <c r="N364" s="300" t="n">
        <v>363</v>
      </c>
      <c r="O364" s="300" t="n">
        <v>400</v>
      </c>
    </row>
    <row r="365" customFormat="false" ht="12.75" hidden="false" customHeight="false" outlineLevel="0" collapsed="false">
      <c r="N365" s="300" t="n">
        <v>364</v>
      </c>
      <c r="O365" s="300" t="n">
        <v>400</v>
      </c>
    </row>
    <row r="366" customFormat="false" ht="12.75" hidden="false" customHeight="false" outlineLevel="0" collapsed="false">
      <c r="N366" s="300" t="n">
        <v>365</v>
      </c>
      <c r="O366" s="300" t="n">
        <v>400</v>
      </c>
    </row>
    <row r="367" customFormat="false" ht="12.75" hidden="false" customHeight="false" outlineLevel="0" collapsed="false">
      <c r="N367" s="300" t="n">
        <v>366</v>
      </c>
      <c r="O367" s="300" t="n">
        <v>400</v>
      </c>
    </row>
    <row r="368" customFormat="false" ht="12.75" hidden="false" customHeight="false" outlineLevel="0" collapsed="false">
      <c r="N368" s="300" t="n">
        <v>367</v>
      </c>
      <c r="O368" s="300" t="n">
        <v>400</v>
      </c>
    </row>
    <row r="369" customFormat="false" ht="12.75" hidden="false" customHeight="false" outlineLevel="0" collapsed="false">
      <c r="N369" s="300" t="n">
        <v>368</v>
      </c>
      <c r="O369" s="300" t="n">
        <v>400</v>
      </c>
    </row>
    <row r="370" customFormat="false" ht="12.75" hidden="false" customHeight="false" outlineLevel="0" collapsed="false">
      <c r="N370" s="300" t="n">
        <v>369</v>
      </c>
      <c r="O370" s="300" t="n">
        <v>400</v>
      </c>
    </row>
    <row r="371" customFormat="false" ht="12.75" hidden="false" customHeight="false" outlineLevel="0" collapsed="false">
      <c r="N371" s="300" t="n">
        <v>370</v>
      </c>
      <c r="O371" s="300" t="n">
        <v>400</v>
      </c>
    </row>
    <row r="372" customFormat="false" ht="12.75" hidden="false" customHeight="false" outlineLevel="0" collapsed="false">
      <c r="N372" s="300" t="n">
        <v>371</v>
      </c>
      <c r="O372" s="300" t="n">
        <v>400</v>
      </c>
    </row>
    <row r="373" customFormat="false" ht="12.75" hidden="false" customHeight="false" outlineLevel="0" collapsed="false">
      <c r="N373" s="300" t="n">
        <v>372</v>
      </c>
      <c r="O373" s="300" t="n">
        <v>400</v>
      </c>
    </row>
    <row r="374" customFormat="false" ht="12.75" hidden="false" customHeight="false" outlineLevel="0" collapsed="false">
      <c r="N374" s="300" t="n">
        <v>373</v>
      </c>
      <c r="O374" s="300" t="n">
        <v>400</v>
      </c>
    </row>
    <row r="375" customFormat="false" ht="12.75" hidden="false" customHeight="false" outlineLevel="0" collapsed="false">
      <c r="N375" s="300" t="n">
        <v>374</v>
      </c>
      <c r="O375" s="300" t="n">
        <v>400</v>
      </c>
    </row>
    <row r="376" customFormat="false" ht="12.75" hidden="false" customHeight="false" outlineLevel="0" collapsed="false">
      <c r="N376" s="300" t="n">
        <v>375</v>
      </c>
      <c r="O376" s="300" t="n">
        <v>400</v>
      </c>
    </row>
    <row r="377" customFormat="false" ht="12.75" hidden="false" customHeight="false" outlineLevel="0" collapsed="false">
      <c r="N377" s="300" t="n">
        <v>376</v>
      </c>
      <c r="O377" s="300" t="n">
        <v>400</v>
      </c>
    </row>
    <row r="378" customFormat="false" ht="12.75" hidden="false" customHeight="false" outlineLevel="0" collapsed="false">
      <c r="N378" s="300" t="n">
        <v>377</v>
      </c>
      <c r="O378" s="300" t="n">
        <v>400</v>
      </c>
    </row>
    <row r="379" customFormat="false" ht="12.75" hidden="false" customHeight="false" outlineLevel="0" collapsed="false">
      <c r="N379" s="300" t="n">
        <v>378</v>
      </c>
      <c r="O379" s="300" t="n">
        <v>400</v>
      </c>
    </row>
    <row r="380" customFormat="false" ht="12.75" hidden="false" customHeight="false" outlineLevel="0" collapsed="false">
      <c r="N380" s="300" t="n">
        <v>379</v>
      </c>
      <c r="O380" s="300" t="n">
        <v>400</v>
      </c>
    </row>
    <row r="381" customFormat="false" ht="12.75" hidden="false" customHeight="false" outlineLevel="0" collapsed="false">
      <c r="N381" s="300" t="n">
        <v>380</v>
      </c>
      <c r="O381" s="300" t="n">
        <v>400</v>
      </c>
    </row>
    <row r="382" customFormat="false" ht="12.75" hidden="false" customHeight="false" outlineLevel="0" collapsed="false">
      <c r="N382" s="300" t="n">
        <v>381</v>
      </c>
      <c r="O382" s="300" t="n">
        <v>400</v>
      </c>
    </row>
    <row r="383" customFormat="false" ht="12.75" hidden="false" customHeight="false" outlineLevel="0" collapsed="false">
      <c r="N383" s="300" t="n">
        <v>382</v>
      </c>
      <c r="O383" s="300" t="n">
        <v>400</v>
      </c>
    </row>
    <row r="384" customFormat="false" ht="12.75" hidden="false" customHeight="false" outlineLevel="0" collapsed="false">
      <c r="N384" s="300" t="n">
        <v>383</v>
      </c>
      <c r="O384" s="300" t="n">
        <v>400</v>
      </c>
    </row>
    <row r="385" customFormat="false" ht="12.75" hidden="false" customHeight="false" outlineLevel="0" collapsed="false">
      <c r="N385" s="300" t="n">
        <v>384</v>
      </c>
      <c r="O385" s="300" t="n">
        <v>400</v>
      </c>
    </row>
    <row r="386" customFormat="false" ht="12.75" hidden="false" customHeight="false" outlineLevel="0" collapsed="false">
      <c r="N386" s="300" t="n">
        <v>385</v>
      </c>
      <c r="O386" s="300" t="n">
        <v>400</v>
      </c>
    </row>
    <row r="387" customFormat="false" ht="12.75" hidden="false" customHeight="false" outlineLevel="0" collapsed="false">
      <c r="N387" s="300" t="n">
        <v>386</v>
      </c>
      <c r="O387" s="300" t="n">
        <v>400</v>
      </c>
    </row>
    <row r="388" customFormat="false" ht="12.75" hidden="false" customHeight="false" outlineLevel="0" collapsed="false">
      <c r="N388" s="300" t="n">
        <v>387</v>
      </c>
      <c r="O388" s="300" t="n">
        <v>400</v>
      </c>
    </row>
    <row r="389" customFormat="false" ht="12.75" hidden="false" customHeight="false" outlineLevel="0" collapsed="false">
      <c r="N389" s="300" t="n">
        <v>388</v>
      </c>
      <c r="O389" s="300" t="n">
        <v>400</v>
      </c>
    </row>
    <row r="390" customFormat="false" ht="12.75" hidden="false" customHeight="false" outlineLevel="0" collapsed="false">
      <c r="N390" s="300" t="n">
        <v>389</v>
      </c>
      <c r="O390" s="300" t="n">
        <v>400</v>
      </c>
    </row>
    <row r="391" customFormat="false" ht="12.75" hidden="false" customHeight="false" outlineLevel="0" collapsed="false">
      <c r="N391" s="300" t="n">
        <v>390</v>
      </c>
      <c r="O391" s="300" t="n">
        <v>400</v>
      </c>
    </row>
    <row r="392" customFormat="false" ht="12.75" hidden="false" customHeight="false" outlineLevel="0" collapsed="false">
      <c r="N392" s="300" t="n">
        <v>391</v>
      </c>
      <c r="O392" s="300" t="n">
        <v>400</v>
      </c>
    </row>
    <row r="393" customFormat="false" ht="12.75" hidden="false" customHeight="false" outlineLevel="0" collapsed="false">
      <c r="N393" s="300" t="n">
        <v>392</v>
      </c>
      <c r="O393" s="300" t="n">
        <v>400</v>
      </c>
    </row>
    <row r="394" customFormat="false" ht="12.75" hidden="false" customHeight="false" outlineLevel="0" collapsed="false">
      <c r="N394" s="300" t="n">
        <v>393</v>
      </c>
      <c r="O394" s="300" t="n">
        <v>400</v>
      </c>
    </row>
    <row r="395" customFormat="false" ht="12.75" hidden="false" customHeight="false" outlineLevel="0" collapsed="false">
      <c r="N395" s="300" t="n">
        <v>394</v>
      </c>
      <c r="O395" s="300" t="n">
        <v>400</v>
      </c>
    </row>
    <row r="396" customFormat="false" ht="12.75" hidden="false" customHeight="false" outlineLevel="0" collapsed="false">
      <c r="N396" s="300" t="n">
        <v>395</v>
      </c>
      <c r="O396" s="300" t="n">
        <v>400</v>
      </c>
    </row>
    <row r="397" customFormat="false" ht="12.75" hidden="false" customHeight="false" outlineLevel="0" collapsed="false">
      <c r="N397" s="300" t="n">
        <v>396</v>
      </c>
      <c r="O397" s="300" t="n">
        <v>400</v>
      </c>
    </row>
    <row r="398" customFormat="false" ht="12.75" hidden="false" customHeight="false" outlineLevel="0" collapsed="false">
      <c r="N398" s="300" t="n">
        <v>397</v>
      </c>
      <c r="O398" s="300" t="n">
        <v>400</v>
      </c>
    </row>
    <row r="399" customFormat="false" ht="12.75" hidden="false" customHeight="false" outlineLevel="0" collapsed="false">
      <c r="N399" s="300" t="n">
        <v>398</v>
      </c>
      <c r="O399" s="300" t="n">
        <v>400</v>
      </c>
    </row>
    <row r="400" customFormat="false" ht="12.75" hidden="false" customHeight="false" outlineLevel="0" collapsed="false">
      <c r="N400" s="300" t="n">
        <v>399</v>
      </c>
      <c r="O400" s="300" t="n">
        <v>400</v>
      </c>
    </row>
    <row r="401" customFormat="false" ht="12.75" hidden="false" customHeight="false" outlineLevel="0" collapsed="false">
      <c r="N401" s="300" t="n">
        <v>400</v>
      </c>
      <c r="O401" s="300" t="n">
        <v>400</v>
      </c>
    </row>
    <row r="402" customFormat="false" ht="12.75" hidden="false" customHeight="false" outlineLevel="0" collapsed="false">
      <c r="N402" s="300" t="n">
        <v>401</v>
      </c>
      <c r="O402" s="300" t="n">
        <v>500</v>
      </c>
    </row>
    <row r="403" customFormat="false" ht="12.75" hidden="false" customHeight="false" outlineLevel="0" collapsed="false">
      <c r="N403" s="300" t="n">
        <v>402</v>
      </c>
      <c r="O403" s="300" t="n">
        <v>500</v>
      </c>
    </row>
    <row r="404" customFormat="false" ht="12.75" hidden="false" customHeight="false" outlineLevel="0" collapsed="false">
      <c r="N404" s="300" t="n">
        <v>403</v>
      </c>
      <c r="O404" s="300" t="n">
        <v>500</v>
      </c>
    </row>
    <row r="405" customFormat="false" ht="12.75" hidden="false" customHeight="false" outlineLevel="0" collapsed="false">
      <c r="N405" s="300" t="n">
        <v>404</v>
      </c>
      <c r="O405" s="300" t="n">
        <v>500</v>
      </c>
    </row>
    <row r="406" customFormat="false" ht="12.75" hidden="false" customHeight="false" outlineLevel="0" collapsed="false">
      <c r="N406" s="300" t="n">
        <v>405</v>
      </c>
      <c r="O406" s="300" t="n">
        <v>500</v>
      </c>
    </row>
    <row r="407" customFormat="false" ht="12.75" hidden="false" customHeight="false" outlineLevel="0" collapsed="false">
      <c r="N407" s="300" t="n">
        <v>406</v>
      </c>
      <c r="O407" s="300" t="n">
        <v>500</v>
      </c>
    </row>
    <row r="408" customFormat="false" ht="12.75" hidden="false" customHeight="false" outlineLevel="0" collapsed="false">
      <c r="N408" s="300" t="n">
        <v>407</v>
      </c>
      <c r="O408" s="300" t="n">
        <v>500</v>
      </c>
    </row>
    <row r="409" customFormat="false" ht="12.75" hidden="false" customHeight="false" outlineLevel="0" collapsed="false">
      <c r="N409" s="300" t="n">
        <v>408</v>
      </c>
      <c r="O409" s="300" t="n">
        <v>500</v>
      </c>
    </row>
    <row r="410" customFormat="false" ht="12.75" hidden="false" customHeight="false" outlineLevel="0" collapsed="false">
      <c r="N410" s="300" t="n">
        <v>409</v>
      </c>
      <c r="O410" s="300" t="n">
        <v>500</v>
      </c>
    </row>
    <row r="411" customFormat="false" ht="12.75" hidden="false" customHeight="false" outlineLevel="0" collapsed="false">
      <c r="N411" s="300" t="n">
        <v>410</v>
      </c>
      <c r="O411" s="300" t="n">
        <v>500</v>
      </c>
    </row>
    <row r="412" customFormat="false" ht="12.75" hidden="false" customHeight="false" outlineLevel="0" collapsed="false">
      <c r="N412" s="300" t="n">
        <v>411</v>
      </c>
      <c r="O412" s="300" t="n">
        <v>500</v>
      </c>
    </row>
    <row r="413" customFormat="false" ht="12.75" hidden="false" customHeight="false" outlineLevel="0" collapsed="false">
      <c r="N413" s="300" t="n">
        <v>412</v>
      </c>
      <c r="O413" s="300" t="n">
        <v>500</v>
      </c>
    </row>
    <row r="414" customFormat="false" ht="12.75" hidden="false" customHeight="false" outlineLevel="0" collapsed="false">
      <c r="N414" s="300" t="n">
        <v>413</v>
      </c>
      <c r="O414" s="300" t="n">
        <v>500</v>
      </c>
    </row>
    <row r="415" customFormat="false" ht="12.75" hidden="false" customHeight="false" outlineLevel="0" collapsed="false">
      <c r="N415" s="300" t="n">
        <v>414</v>
      </c>
      <c r="O415" s="300" t="n">
        <v>500</v>
      </c>
    </row>
    <row r="416" customFormat="false" ht="12.75" hidden="false" customHeight="false" outlineLevel="0" collapsed="false">
      <c r="N416" s="300" t="n">
        <v>415</v>
      </c>
      <c r="O416" s="300" t="n">
        <v>500</v>
      </c>
    </row>
    <row r="417" customFormat="false" ht="12.75" hidden="false" customHeight="false" outlineLevel="0" collapsed="false">
      <c r="N417" s="300" t="n">
        <v>416</v>
      </c>
      <c r="O417" s="300" t="n">
        <v>500</v>
      </c>
    </row>
    <row r="418" customFormat="false" ht="12.75" hidden="false" customHeight="false" outlineLevel="0" collapsed="false">
      <c r="N418" s="300" t="n">
        <v>417</v>
      </c>
      <c r="O418" s="300" t="n">
        <v>500</v>
      </c>
    </row>
    <row r="419" customFormat="false" ht="12.75" hidden="false" customHeight="false" outlineLevel="0" collapsed="false">
      <c r="N419" s="300" t="n">
        <v>418</v>
      </c>
      <c r="O419" s="300" t="n">
        <v>500</v>
      </c>
    </row>
    <row r="420" customFormat="false" ht="12.75" hidden="false" customHeight="false" outlineLevel="0" collapsed="false">
      <c r="N420" s="300" t="n">
        <v>419</v>
      </c>
      <c r="O420" s="300" t="n">
        <v>500</v>
      </c>
    </row>
    <row r="421" customFormat="false" ht="12.75" hidden="false" customHeight="false" outlineLevel="0" collapsed="false">
      <c r="N421" s="300" t="n">
        <v>420</v>
      </c>
      <c r="O421" s="300" t="n">
        <v>500</v>
      </c>
    </row>
    <row r="422" customFormat="false" ht="12.75" hidden="false" customHeight="false" outlineLevel="0" collapsed="false">
      <c r="N422" s="300" t="n">
        <v>421</v>
      </c>
      <c r="O422" s="300" t="n">
        <v>500</v>
      </c>
    </row>
    <row r="423" customFormat="false" ht="12.75" hidden="false" customHeight="false" outlineLevel="0" collapsed="false">
      <c r="N423" s="300" t="n">
        <v>422</v>
      </c>
      <c r="O423" s="300" t="n">
        <v>500</v>
      </c>
    </row>
    <row r="424" customFormat="false" ht="12.75" hidden="false" customHeight="false" outlineLevel="0" collapsed="false">
      <c r="N424" s="300" t="n">
        <v>423</v>
      </c>
      <c r="O424" s="300" t="n">
        <v>500</v>
      </c>
    </row>
    <row r="425" customFormat="false" ht="12.75" hidden="false" customHeight="false" outlineLevel="0" collapsed="false">
      <c r="N425" s="300" t="n">
        <v>424</v>
      </c>
      <c r="O425" s="300" t="n">
        <v>500</v>
      </c>
    </row>
    <row r="426" customFormat="false" ht="12.75" hidden="false" customHeight="false" outlineLevel="0" collapsed="false">
      <c r="N426" s="300" t="n">
        <v>425</v>
      </c>
      <c r="O426" s="300" t="n">
        <v>500</v>
      </c>
    </row>
    <row r="427" customFormat="false" ht="12.75" hidden="false" customHeight="false" outlineLevel="0" collapsed="false">
      <c r="N427" s="300" t="n">
        <v>426</v>
      </c>
      <c r="O427" s="300" t="n">
        <v>500</v>
      </c>
    </row>
    <row r="428" customFormat="false" ht="12.75" hidden="false" customHeight="false" outlineLevel="0" collapsed="false">
      <c r="N428" s="300" t="n">
        <v>427</v>
      </c>
      <c r="O428" s="300" t="n">
        <v>500</v>
      </c>
    </row>
    <row r="429" customFormat="false" ht="12.75" hidden="false" customHeight="false" outlineLevel="0" collapsed="false">
      <c r="N429" s="300" t="n">
        <v>428</v>
      </c>
      <c r="O429" s="300" t="n">
        <v>500</v>
      </c>
    </row>
    <row r="430" customFormat="false" ht="12.75" hidden="false" customHeight="false" outlineLevel="0" collapsed="false">
      <c r="N430" s="300" t="n">
        <v>429</v>
      </c>
      <c r="O430" s="300" t="n">
        <v>500</v>
      </c>
    </row>
    <row r="431" customFormat="false" ht="12.75" hidden="false" customHeight="false" outlineLevel="0" collapsed="false">
      <c r="N431" s="300" t="n">
        <v>430</v>
      </c>
      <c r="O431" s="300" t="n">
        <v>500</v>
      </c>
    </row>
    <row r="432" customFormat="false" ht="12.75" hidden="false" customHeight="false" outlineLevel="0" collapsed="false">
      <c r="N432" s="300" t="n">
        <v>431</v>
      </c>
      <c r="O432" s="300" t="n">
        <v>500</v>
      </c>
    </row>
    <row r="433" customFormat="false" ht="12.75" hidden="false" customHeight="false" outlineLevel="0" collapsed="false">
      <c r="N433" s="300" t="n">
        <v>432</v>
      </c>
      <c r="O433" s="300" t="n">
        <v>500</v>
      </c>
    </row>
    <row r="434" customFormat="false" ht="12.75" hidden="false" customHeight="false" outlineLevel="0" collapsed="false">
      <c r="N434" s="300" t="n">
        <v>433</v>
      </c>
      <c r="O434" s="300" t="n">
        <v>500</v>
      </c>
    </row>
    <row r="435" customFormat="false" ht="12.75" hidden="false" customHeight="false" outlineLevel="0" collapsed="false">
      <c r="N435" s="300" t="n">
        <v>434</v>
      </c>
      <c r="O435" s="300" t="n">
        <v>500</v>
      </c>
    </row>
    <row r="436" customFormat="false" ht="12.75" hidden="false" customHeight="false" outlineLevel="0" collapsed="false">
      <c r="N436" s="300" t="n">
        <v>435</v>
      </c>
      <c r="O436" s="300" t="n">
        <v>500</v>
      </c>
    </row>
    <row r="437" customFormat="false" ht="12.75" hidden="false" customHeight="false" outlineLevel="0" collapsed="false">
      <c r="N437" s="300" t="n">
        <v>436</v>
      </c>
      <c r="O437" s="300" t="n">
        <v>500</v>
      </c>
    </row>
    <row r="438" customFormat="false" ht="12.75" hidden="false" customHeight="false" outlineLevel="0" collapsed="false">
      <c r="N438" s="300" t="n">
        <v>437</v>
      </c>
      <c r="O438" s="300" t="n">
        <v>500</v>
      </c>
    </row>
    <row r="439" customFormat="false" ht="12.75" hidden="false" customHeight="false" outlineLevel="0" collapsed="false">
      <c r="N439" s="300" t="n">
        <v>438</v>
      </c>
      <c r="O439" s="300" t="n">
        <v>500</v>
      </c>
    </row>
    <row r="440" customFormat="false" ht="12.75" hidden="false" customHeight="false" outlineLevel="0" collapsed="false">
      <c r="N440" s="300" t="n">
        <v>439</v>
      </c>
      <c r="O440" s="300" t="n">
        <v>500</v>
      </c>
    </row>
    <row r="441" customFormat="false" ht="12.75" hidden="false" customHeight="false" outlineLevel="0" collapsed="false">
      <c r="N441" s="300" t="n">
        <v>440</v>
      </c>
      <c r="O441" s="300" t="n">
        <v>500</v>
      </c>
    </row>
    <row r="442" customFormat="false" ht="12.75" hidden="false" customHeight="false" outlineLevel="0" collapsed="false">
      <c r="N442" s="300" t="n">
        <v>441</v>
      </c>
      <c r="O442" s="300" t="n">
        <v>500</v>
      </c>
    </row>
    <row r="443" customFormat="false" ht="12.75" hidden="false" customHeight="false" outlineLevel="0" collapsed="false">
      <c r="N443" s="300" t="n">
        <v>442</v>
      </c>
      <c r="O443" s="300" t="n">
        <v>500</v>
      </c>
    </row>
    <row r="444" customFormat="false" ht="12.75" hidden="false" customHeight="false" outlineLevel="0" collapsed="false">
      <c r="N444" s="300" t="n">
        <v>443</v>
      </c>
      <c r="O444" s="300" t="n">
        <v>500</v>
      </c>
    </row>
    <row r="445" customFormat="false" ht="12.75" hidden="false" customHeight="false" outlineLevel="0" collapsed="false">
      <c r="N445" s="300" t="n">
        <v>444</v>
      </c>
      <c r="O445" s="300" t="n">
        <v>500</v>
      </c>
    </row>
    <row r="446" customFormat="false" ht="12.75" hidden="false" customHeight="false" outlineLevel="0" collapsed="false">
      <c r="N446" s="300" t="n">
        <v>445</v>
      </c>
      <c r="O446" s="300" t="n">
        <v>500</v>
      </c>
    </row>
    <row r="447" customFormat="false" ht="12.75" hidden="false" customHeight="false" outlineLevel="0" collapsed="false">
      <c r="N447" s="300" t="n">
        <v>446</v>
      </c>
      <c r="O447" s="300" t="n">
        <v>500</v>
      </c>
    </row>
    <row r="448" customFormat="false" ht="12.75" hidden="false" customHeight="false" outlineLevel="0" collapsed="false">
      <c r="N448" s="300" t="n">
        <v>447</v>
      </c>
      <c r="O448" s="300" t="n">
        <v>500</v>
      </c>
    </row>
    <row r="449" customFormat="false" ht="12.75" hidden="false" customHeight="false" outlineLevel="0" collapsed="false">
      <c r="N449" s="300" t="n">
        <v>448</v>
      </c>
      <c r="O449" s="300" t="n">
        <v>500</v>
      </c>
    </row>
    <row r="450" customFormat="false" ht="12.75" hidden="false" customHeight="false" outlineLevel="0" collapsed="false">
      <c r="N450" s="300" t="n">
        <v>449</v>
      </c>
      <c r="O450" s="300" t="n">
        <v>500</v>
      </c>
    </row>
    <row r="451" customFormat="false" ht="12.75" hidden="false" customHeight="false" outlineLevel="0" collapsed="false">
      <c r="N451" s="300" t="n">
        <v>450</v>
      </c>
      <c r="O451" s="300" t="n">
        <v>500</v>
      </c>
    </row>
    <row r="452" customFormat="false" ht="12.75" hidden="false" customHeight="false" outlineLevel="0" collapsed="false">
      <c r="N452" s="300" t="n">
        <v>451</v>
      </c>
      <c r="O452" s="300" t="n">
        <v>500</v>
      </c>
    </row>
    <row r="453" customFormat="false" ht="12.75" hidden="false" customHeight="false" outlineLevel="0" collapsed="false">
      <c r="N453" s="300" t="n">
        <v>452</v>
      </c>
      <c r="O453" s="300" t="n">
        <v>500</v>
      </c>
    </row>
    <row r="454" customFormat="false" ht="12.75" hidden="false" customHeight="false" outlineLevel="0" collapsed="false">
      <c r="N454" s="300" t="n">
        <v>453</v>
      </c>
      <c r="O454" s="300" t="n">
        <v>500</v>
      </c>
    </row>
    <row r="455" customFormat="false" ht="12.75" hidden="false" customHeight="false" outlineLevel="0" collapsed="false">
      <c r="N455" s="300" t="n">
        <v>454</v>
      </c>
      <c r="O455" s="300" t="n">
        <v>500</v>
      </c>
    </row>
    <row r="456" customFormat="false" ht="12.75" hidden="false" customHeight="false" outlineLevel="0" collapsed="false">
      <c r="N456" s="300" t="n">
        <v>455</v>
      </c>
      <c r="O456" s="300" t="n">
        <v>500</v>
      </c>
    </row>
    <row r="457" customFormat="false" ht="12.75" hidden="false" customHeight="false" outlineLevel="0" collapsed="false">
      <c r="N457" s="300" t="n">
        <v>456</v>
      </c>
      <c r="O457" s="300" t="n">
        <v>500</v>
      </c>
    </row>
    <row r="458" customFormat="false" ht="12.75" hidden="false" customHeight="false" outlineLevel="0" collapsed="false">
      <c r="N458" s="300" t="n">
        <v>457</v>
      </c>
      <c r="O458" s="300" t="n">
        <v>500</v>
      </c>
    </row>
    <row r="459" customFormat="false" ht="12.75" hidden="false" customHeight="false" outlineLevel="0" collapsed="false">
      <c r="N459" s="300" t="n">
        <v>458</v>
      </c>
      <c r="O459" s="300" t="n">
        <v>500</v>
      </c>
    </row>
    <row r="460" customFormat="false" ht="12.75" hidden="false" customHeight="false" outlineLevel="0" collapsed="false">
      <c r="N460" s="300" t="n">
        <v>459</v>
      </c>
      <c r="O460" s="300" t="n">
        <v>500</v>
      </c>
    </row>
    <row r="461" customFormat="false" ht="12.75" hidden="false" customHeight="false" outlineLevel="0" collapsed="false">
      <c r="N461" s="300" t="n">
        <v>460</v>
      </c>
      <c r="O461" s="300" t="n">
        <v>500</v>
      </c>
    </row>
    <row r="462" customFormat="false" ht="12.75" hidden="false" customHeight="false" outlineLevel="0" collapsed="false">
      <c r="N462" s="300" t="n">
        <v>461</v>
      </c>
      <c r="O462" s="300" t="n">
        <v>500</v>
      </c>
    </row>
    <row r="463" customFormat="false" ht="12.75" hidden="false" customHeight="false" outlineLevel="0" collapsed="false">
      <c r="N463" s="300" t="n">
        <v>462</v>
      </c>
      <c r="O463" s="300" t="n">
        <v>500</v>
      </c>
    </row>
    <row r="464" customFormat="false" ht="12.75" hidden="false" customHeight="false" outlineLevel="0" collapsed="false">
      <c r="N464" s="300" t="n">
        <v>463</v>
      </c>
      <c r="O464" s="300" t="n">
        <v>500</v>
      </c>
    </row>
    <row r="465" customFormat="false" ht="12.75" hidden="false" customHeight="false" outlineLevel="0" collapsed="false">
      <c r="N465" s="300" t="n">
        <v>464</v>
      </c>
      <c r="O465" s="300" t="n">
        <v>500</v>
      </c>
    </row>
    <row r="466" customFormat="false" ht="12.75" hidden="false" customHeight="false" outlineLevel="0" collapsed="false">
      <c r="N466" s="300" t="n">
        <v>465</v>
      </c>
      <c r="O466" s="300" t="n">
        <v>500</v>
      </c>
    </row>
    <row r="467" customFormat="false" ht="12.75" hidden="false" customHeight="false" outlineLevel="0" collapsed="false">
      <c r="N467" s="300" t="n">
        <v>466</v>
      </c>
      <c r="O467" s="300" t="n">
        <v>500</v>
      </c>
    </row>
    <row r="468" customFormat="false" ht="12.75" hidden="false" customHeight="false" outlineLevel="0" collapsed="false">
      <c r="N468" s="300" t="n">
        <v>467</v>
      </c>
      <c r="O468" s="300" t="n">
        <v>500</v>
      </c>
    </row>
    <row r="469" customFormat="false" ht="12.75" hidden="false" customHeight="false" outlineLevel="0" collapsed="false">
      <c r="N469" s="300" t="n">
        <v>468</v>
      </c>
      <c r="O469" s="300" t="n">
        <v>500</v>
      </c>
    </row>
    <row r="470" customFormat="false" ht="12.75" hidden="false" customHeight="false" outlineLevel="0" collapsed="false">
      <c r="N470" s="300" t="n">
        <v>469</v>
      </c>
      <c r="O470" s="300" t="n">
        <v>500</v>
      </c>
    </row>
    <row r="471" customFormat="false" ht="12.75" hidden="false" customHeight="false" outlineLevel="0" collapsed="false">
      <c r="N471" s="300" t="n">
        <v>470</v>
      </c>
      <c r="O471" s="300" t="n">
        <v>500</v>
      </c>
    </row>
    <row r="472" customFormat="false" ht="12.75" hidden="false" customHeight="false" outlineLevel="0" collapsed="false">
      <c r="N472" s="300" t="n">
        <v>471</v>
      </c>
      <c r="O472" s="300" t="n">
        <v>500</v>
      </c>
    </row>
    <row r="473" customFormat="false" ht="12.75" hidden="false" customHeight="false" outlineLevel="0" collapsed="false">
      <c r="N473" s="300" t="n">
        <v>472</v>
      </c>
      <c r="O473" s="300" t="n">
        <v>500</v>
      </c>
    </row>
    <row r="474" customFormat="false" ht="12.75" hidden="false" customHeight="false" outlineLevel="0" collapsed="false">
      <c r="N474" s="300" t="n">
        <v>473</v>
      </c>
      <c r="O474" s="300" t="n">
        <v>500</v>
      </c>
    </row>
    <row r="475" customFormat="false" ht="12.75" hidden="false" customHeight="false" outlineLevel="0" collapsed="false">
      <c r="N475" s="300" t="n">
        <v>474</v>
      </c>
      <c r="O475" s="300" t="n">
        <v>500</v>
      </c>
    </row>
    <row r="476" customFormat="false" ht="12.75" hidden="false" customHeight="false" outlineLevel="0" collapsed="false">
      <c r="N476" s="300" t="n">
        <v>475</v>
      </c>
      <c r="O476" s="300" t="n">
        <v>500</v>
      </c>
    </row>
    <row r="477" customFormat="false" ht="12.75" hidden="false" customHeight="false" outlineLevel="0" collapsed="false">
      <c r="N477" s="300" t="n">
        <v>476</v>
      </c>
      <c r="O477" s="300" t="n">
        <v>500</v>
      </c>
    </row>
    <row r="478" customFormat="false" ht="12.75" hidden="false" customHeight="false" outlineLevel="0" collapsed="false">
      <c r="N478" s="300" t="n">
        <v>477</v>
      </c>
      <c r="O478" s="300" t="n">
        <v>500</v>
      </c>
    </row>
    <row r="479" customFormat="false" ht="12.75" hidden="false" customHeight="false" outlineLevel="0" collapsed="false">
      <c r="N479" s="300" t="n">
        <v>478</v>
      </c>
      <c r="O479" s="300" t="n">
        <v>500</v>
      </c>
    </row>
    <row r="480" customFormat="false" ht="12.75" hidden="false" customHeight="false" outlineLevel="0" collapsed="false">
      <c r="N480" s="300" t="n">
        <v>479</v>
      </c>
      <c r="O480" s="300" t="n">
        <v>500</v>
      </c>
    </row>
    <row r="481" customFormat="false" ht="12.75" hidden="false" customHeight="false" outlineLevel="0" collapsed="false">
      <c r="N481" s="300" t="n">
        <v>480</v>
      </c>
      <c r="O481" s="300" t="n">
        <v>500</v>
      </c>
    </row>
    <row r="482" customFormat="false" ht="12.75" hidden="false" customHeight="false" outlineLevel="0" collapsed="false">
      <c r="N482" s="300" t="n">
        <v>481</v>
      </c>
      <c r="O482" s="300" t="n">
        <v>500</v>
      </c>
    </row>
    <row r="483" customFormat="false" ht="12.75" hidden="false" customHeight="false" outlineLevel="0" collapsed="false">
      <c r="N483" s="300" t="n">
        <v>482</v>
      </c>
      <c r="O483" s="300" t="n">
        <v>500</v>
      </c>
    </row>
    <row r="484" customFormat="false" ht="12.75" hidden="false" customHeight="false" outlineLevel="0" collapsed="false">
      <c r="N484" s="300" t="n">
        <v>483</v>
      </c>
      <c r="O484" s="300" t="n">
        <v>500</v>
      </c>
    </row>
    <row r="485" customFormat="false" ht="12.75" hidden="false" customHeight="false" outlineLevel="0" collapsed="false">
      <c r="N485" s="300" t="n">
        <v>484</v>
      </c>
      <c r="O485" s="300" t="n">
        <v>500</v>
      </c>
    </row>
    <row r="486" customFormat="false" ht="12.75" hidden="false" customHeight="false" outlineLevel="0" collapsed="false">
      <c r="N486" s="300" t="n">
        <v>485</v>
      </c>
      <c r="O486" s="300" t="n">
        <v>500</v>
      </c>
    </row>
    <row r="487" customFormat="false" ht="12.75" hidden="false" customHeight="false" outlineLevel="0" collapsed="false">
      <c r="N487" s="300" t="n">
        <v>486</v>
      </c>
      <c r="O487" s="300" t="n">
        <v>500</v>
      </c>
    </row>
    <row r="488" customFormat="false" ht="12.75" hidden="false" customHeight="false" outlineLevel="0" collapsed="false">
      <c r="N488" s="300" t="n">
        <v>487</v>
      </c>
      <c r="O488" s="300" t="n">
        <v>500</v>
      </c>
    </row>
    <row r="489" customFormat="false" ht="12.75" hidden="false" customHeight="false" outlineLevel="0" collapsed="false">
      <c r="N489" s="300" t="n">
        <v>488</v>
      </c>
      <c r="O489" s="300" t="n">
        <v>500</v>
      </c>
    </row>
    <row r="490" customFormat="false" ht="12.75" hidden="false" customHeight="false" outlineLevel="0" collapsed="false">
      <c r="N490" s="300" t="n">
        <v>489</v>
      </c>
      <c r="O490" s="300" t="n">
        <v>500</v>
      </c>
    </row>
    <row r="491" customFormat="false" ht="12.75" hidden="false" customHeight="false" outlineLevel="0" collapsed="false">
      <c r="N491" s="300" t="n">
        <v>490</v>
      </c>
      <c r="O491" s="300" t="n">
        <v>500</v>
      </c>
    </row>
    <row r="492" customFormat="false" ht="12.75" hidden="false" customHeight="false" outlineLevel="0" collapsed="false">
      <c r="N492" s="300" t="n">
        <v>491</v>
      </c>
      <c r="O492" s="300" t="n">
        <v>500</v>
      </c>
    </row>
    <row r="493" customFormat="false" ht="12.75" hidden="false" customHeight="false" outlineLevel="0" collapsed="false">
      <c r="N493" s="300" t="n">
        <v>492</v>
      </c>
      <c r="O493" s="300" t="n">
        <v>500</v>
      </c>
    </row>
    <row r="494" customFormat="false" ht="12.75" hidden="false" customHeight="false" outlineLevel="0" collapsed="false">
      <c r="N494" s="300" t="n">
        <v>493</v>
      </c>
      <c r="O494" s="300" t="n">
        <v>500</v>
      </c>
    </row>
    <row r="495" customFormat="false" ht="12.75" hidden="false" customHeight="false" outlineLevel="0" collapsed="false">
      <c r="N495" s="300" t="n">
        <v>494</v>
      </c>
      <c r="O495" s="300" t="n">
        <v>500</v>
      </c>
    </row>
    <row r="496" customFormat="false" ht="12.75" hidden="false" customHeight="false" outlineLevel="0" collapsed="false">
      <c r="N496" s="300" t="n">
        <v>495</v>
      </c>
      <c r="O496" s="300" t="n">
        <v>500</v>
      </c>
    </row>
    <row r="497" customFormat="false" ht="12.75" hidden="false" customHeight="false" outlineLevel="0" collapsed="false">
      <c r="N497" s="300" t="n">
        <v>496</v>
      </c>
      <c r="O497" s="300" t="n">
        <v>500</v>
      </c>
    </row>
    <row r="498" customFormat="false" ht="12.75" hidden="false" customHeight="false" outlineLevel="0" collapsed="false">
      <c r="N498" s="300" t="n">
        <v>497</v>
      </c>
      <c r="O498" s="300" t="n">
        <v>500</v>
      </c>
    </row>
    <row r="499" customFormat="false" ht="12.75" hidden="false" customHeight="false" outlineLevel="0" collapsed="false">
      <c r="N499" s="300" t="n">
        <v>498</v>
      </c>
      <c r="O499" s="300" t="n">
        <v>500</v>
      </c>
    </row>
    <row r="500" customFormat="false" ht="12.75" hidden="false" customHeight="false" outlineLevel="0" collapsed="false">
      <c r="N500" s="300" t="n">
        <v>499</v>
      </c>
      <c r="O500" s="300" t="n">
        <v>500</v>
      </c>
    </row>
    <row r="501" customFormat="false" ht="12.75" hidden="false" customHeight="false" outlineLevel="0" collapsed="false">
      <c r="N501" s="300" t="n">
        <v>500</v>
      </c>
      <c r="O501" s="300" t="n">
        <v>500</v>
      </c>
    </row>
    <row r="502" customFormat="false" ht="12.75" hidden="false" customHeight="false" outlineLevel="0" collapsed="false">
      <c r="N502" s="300" t="n">
        <v>501</v>
      </c>
      <c r="O502" s="300" t="n">
        <v>600</v>
      </c>
    </row>
    <row r="503" customFormat="false" ht="12.75" hidden="false" customHeight="false" outlineLevel="0" collapsed="false">
      <c r="N503" s="300" t="n">
        <v>502</v>
      </c>
      <c r="O503" s="300" t="n">
        <v>600</v>
      </c>
    </row>
    <row r="504" customFormat="false" ht="12.75" hidden="false" customHeight="false" outlineLevel="0" collapsed="false">
      <c r="N504" s="300" t="n">
        <v>503</v>
      </c>
      <c r="O504" s="300" t="n">
        <v>600</v>
      </c>
    </row>
    <row r="505" customFormat="false" ht="12.75" hidden="false" customHeight="false" outlineLevel="0" collapsed="false">
      <c r="N505" s="300" t="n">
        <v>504</v>
      </c>
      <c r="O505" s="300" t="n">
        <v>600</v>
      </c>
    </row>
    <row r="506" customFormat="false" ht="12.75" hidden="false" customHeight="false" outlineLevel="0" collapsed="false">
      <c r="N506" s="300" t="n">
        <v>505</v>
      </c>
      <c r="O506" s="300" t="n">
        <v>600</v>
      </c>
    </row>
    <row r="507" customFormat="false" ht="12.75" hidden="false" customHeight="false" outlineLevel="0" collapsed="false">
      <c r="N507" s="300" t="n">
        <v>506</v>
      </c>
      <c r="O507" s="300" t="n">
        <v>600</v>
      </c>
    </row>
    <row r="508" customFormat="false" ht="12.75" hidden="false" customHeight="false" outlineLevel="0" collapsed="false">
      <c r="N508" s="300" t="n">
        <v>507</v>
      </c>
      <c r="O508" s="300" t="n">
        <v>600</v>
      </c>
    </row>
    <row r="509" customFormat="false" ht="12.75" hidden="false" customHeight="false" outlineLevel="0" collapsed="false">
      <c r="N509" s="300" t="n">
        <v>508</v>
      </c>
      <c r="O509" s="300" t="n">
        <v>600</v>
      </c>
    </row>
    <row r="510" customFormat="false" ht="12.75" hidden="false" customHeight="false" outlineLevel="0" collapsed="false">
      <c r="N510" s="300" t="n">
        <v>509</v>
      </c>
      <c r="O510" s="300" t="n">
        <v>600</v>
      </c>
    </row>
    <row r="511" customFormat="false" ht="12.75" hidden="false" customHeight="false" outlineLevel="0" collapsed="false">
      <c r="N511" s="300" t="n">
        <v>510</v>
      </c>
      <c r="O511" s="300" t="n">
        <v>600</v>
      </c>
    </row>
    <row r="512" customFormat="false" ht="12.75" hidden="false" customHeight="false" outlineLevel="0" collapsed="false">
      <c r="N512" s="300" t="n">
        <v>511</v>
      </c>
      <c r="O512" s="300" t="n">
        <v>600</v>
      </c>
    </row>
    <row r="513" customFormat="false" ht="12.75" hidden="false" customHeight="false" outlineLevel="0" collapsed="false">
      <c r="N513" s="300" t="n">
        <v>512</v>
      </c>
      <c r="O513" s="300" t="n">
        <v>600</v>
      </c>
    </row>
    <row r="514" customFormat="false" ht="12.75" hidden="false" customHeight="false" outlineLevel="0" collapsed="false">
      <c r="N514" s="300" t="n">
        <v>513</v>
      </c>
      <c r="O514" s="300" t="n">
        <v>600</v>
      </c>
    </row>
    <row r="515" customFormat="false" ht="12.75" hidden="false" customHeight="false" outlineLevel="0" collapsed="false">
      <c r="N515" s="300" t="n">
        <v>514</v>
      </c>
      <c r="O515" s="300" t="n">
        <v>600</v>
      </c>
    </row>
    <row r="516" customFormat="false" ht="12.75" hidden="false" customHeight="false" outlineLevel="0" collapsed="false">
      <c r="N516" s="300" t="n">
        <v>515</v>
      </c>
      <c r="O516" s="300" t="n">
        <v>600</v>
      </c>
    </row>
    <row r="517" customFormat="false" ht="12.75" hidden="false" customHeight="false" outlineLevel="0" collapsed="false">
      <c r="N517" s="300" t="n">
        <v>516</v>
      </c>
      <c r="O517" s="300" t="n">
        <v>600</v>
      </c>
    </row>
    <row r="518" customFormat="false" ht="12.75" hidden="false" customHeight="false" outlineLevel="0" collapsed="false">
      <c r="N518" s="300" t="n">
        <v>517</v>
      </c>
      <c r="O518" s="300" t="n">
        <v>600</v>
      </c>
    </row>
    <row r="519" customFormat="false" ht="12.75" hidden="false" customHeight="false" outlineLevel="0" collapsed="false">
      <c r="N519" s="300" t="n">
        <v>518</v>
      </c>
      <c r="O519" s="300" t="n">
        <v>600</v>
      </c>
    </row>
    <row r="520" customFormat="false" ht="12.75" hidden="false" customHeight="false" outlineLevel="0" collapsed="false">
      <c r="N520" s="300" t="n">
        <v>519</v>
      </c>
      <c r="O520" s="300" t="n">
        <v>600</v>
      </c>
    </row>
    <row r="521" customFormat="false" ht="12.75" hidden="false" customHeight="false" outlineLevel="0" collapsed="false">
      <c r="N521" s="300" t="n">
        <v>520</v>
      </c>
      <c r="O521" s="300" t="n">
        <v>600</v>
      </c>
    </row>
    <row r="522" customFormat="false" ht="12.75" hidden="false" customHeight="false" outlineLevel="0" collapsed="false">
      <c r="N522" s="300" t="n">
        <v>521</v>
      </c>
      <c r="O522" s="300" t="n">
        <v>600</v>
      </c>
    </row>
    <row r="523" customFormat="false" ht="12.75" hidden="false" customHeight="false" outlineLevel="0" collapsed="false">
      <c r="N523" s="300" t="n">
        <v>522</v>
      </c>
      <c r="O523" s="300" t="n">
        <v>600</v>
      </c>
    </row>
    <row r="524" customFormat="false" ht="12.75" hidden="false" customHeight="false" outlineLevel="0" collapsed="false">
      <c r="N524" s="300" t="n">
        <v>523</v>
      </c>
      <c r="O524" s="300" t="n">
        <v>600</v>
      </c>
    </row>
    <row r="525" customFormat="false" ht="12.75" hidden="false" customHeight="false" outlineLevel="0" collapsed="false">
      <c r="N525" s="300" t="n">
        <v>524</v>
      </c>
      <c r="O525" s="300" t="n">
        <v>600</v>
      </c>
    </row>
    <row r="526" customFormat="false" ht="12.75" hidden="false" customHeight="false" outlineLevel="0" collapsed="false">
      <c r="N526" s="300" t="n">
        <v>525</v>
      </c>
      <c r="O526" s="300" t="n">
        <v>600</v>
      </c>
    </row>
    <row r="527" customFormat="false" ht="12.75" hidden="false" customHeight="false" outlineLevel="0" collapsed="false">
      <c r="N527" s="300" t="n">
        <v>526</v>
      </c>
      <c r="O527" s="300" t="n">
        <v>600</v>
      </c>
    </row>
    <row r="528" customFormat="false" ht="12.75" hidden="false" customHeight="false" outlineLevel="0" collapsed="false">
      <c r="N528" s="300" t="n">
        <v>527</v>
      </c>
      <c r="O528" s="300" t="n">
        <v>600</v>
      </c>
    </row>
    <row r="529" customFormat="false" ht="12.75" hidden="false" customHeight="false" outlineLevel="0" collapsed="false">
      <c r="N529" s="300" t="n">
        <v>528</v>
      </c>
      <c r="O529" s="300" t="n">
        <v>600</v>
      </c>
    </row>
    <row r="530" customFormat="false" ht="12.75" hidden="false" customHeight="false" outlineLevel="0" collapsed="false">
      <c r="N530" s="300" t="n">
        <v>529</v>
      </c>
      <c r="O530" s="300" t="n">
        <v>600</v>
      </c>
    </row>
    <row r="531" customFormat="false" ht="12.75" hidden="false" customHeight="false" outlineLevel="0" collapsed="false">
      <c r="N531" s="300" t="n">
        <v>530</v>
      </c>
      <c r="O531" s="300" t="n">
        <v>600</v>
      </c>
    </row>
    <row r="532" customFormat="false" ht="12.75" hidden="false" customHeight="false" outlineLevel="0" collapsed="false">
      <c r="N532" s="300" t="n">
        <v>531</v>
      </c>
      <c r="O532" s="300" t="n">
        <v>600</v>
      </c>
    </row>
    <row r="533" customFormat="false" ht="12.75" hidden="false" customHeight="false" outlineLevel="0" collapsed="false">
      <c r="N533" s="300" t="n">
        <v>532</v>
      </c>
      <c r="O533" s="300" t="n">
        <v>600</v>
      </c>
    </row>
    <row r="534" customFormat="false" ht="12.75" hidden="false" customHeight="false" outlineLevel="0" collapsed="false">
      <c r="N534" s="300" t="n">
        <v>533</v>
      </c>
      <c r="O534" s="300" t="n">
        <v>600</v>
      </c>
    </row>
    <row r="535" customFormat="false" ht="12.75" hidden="false" customHeight="false" outlineLevel="0" collapsed="false">
      <c r="N535" s="300" t="n">
        <v>534</v>
      </c>
      <c r="O535" s="300" t="n">
        <v>600</v>
      </c>
    </row>
    <row r="536" customFormat="false" ht="12.75" hidden="false" customHeight="false" outlineLevel="0" collapsed="false">
      <c r="N536" s="300" t="n">
        <v>535</v>
      </c>
      <c r="O536" s="300" t="n">
        <v>600</v>
      </c>
    </row>
    <row r="537" customFormat="false" ht="12.75" hidden="false" customHeight="false" outlineLevel="0" collapsed="false">
      <c r="N537" s="300" t="n">
        <v>536</v>
      </c>
      <c r="O537" s="300" t="n">
        <v>600</v>
      </c>
    </row>
    <row r="538" customFormat="false" ht="12.75" hidden="false" customHeight="false" outlineLevel="0" collapsed="false">
      <c r="N538" s="300" t="n">
        <v>537</v>
      </c>
      <c r="O538" s="300" t="n">
        <v>600</v>
      </c>
    </row>
    <row r="539" customFormat="false" ht="12.75" hidden="false" customHeight="false" outlineLevel="0" collapsed="false">
      <c r="N539" s="300" t="n">
        <v>538</v>
      </c>
      <c r="O539" s="300" t="n">
        <v>600</v>
      </c>
    </row>
    <row r="540" customFormat="false" ht="12.75" hidden="false" customHeight="false" outlineLevel="0" collapsed="false">
      <c r="N540" s="300" t="n">
        <v>539</v>
      </c>
      <c r="O540" s="300" t="n">
        <v>600</v>
      </c>
    </row>
    <row r="541" customFormat="false" ht="12.75" hidden="false" customHeight="false" outlineLevel="0" collapsed="false">
      <c r="N541" s="300" t="n">
        <v>540</v>
      </c>
      <c r="O541" s="300" t="n">
        <v>600</v>
      </c>
    </row>
    <row r="542" customFormat="false" ht="12.75" hidden="false" customHeight="false" outlineLevel="0" collapsed="false">
      <c r="N542" s="300" t="n">
        <v>541</v>
      </c>
      <c r="O542" s="300" t="n">
        <v>600</v>
      </c>
    </row>
    <row r="543" customFormat="false" ht="12.75" hidden="false" customHeight="false" outlineLevel="0" collapsed="false">
      <c r="N543" s="300" t="n">
        <v>542</v>
      </c>
      <c r="O543" s="300" t="n">
        <v>600</v>
      </c>
    </row>
    <row r="544" customFormat="false" ht="12.75" hidden="false" customHeight="false" outlineLevel="0" collapsed="false">
      <c r="N544" s="300" t="n">
        <v>543</v>
      </c>
      <c r="O544" s="300" t="n">
        <v>600</v>
      </c>
    </row>
    <row r="545" customFormat="false" ht="12.75" hidden="false" customHeight="false" outlineLevel="0" collapsed="false">
      <c r="N545" s="300" t="n">
        <v>544</v>
      </c>
      <c r="O545" s="300" t="n">
        <v>600</v>
      </c>
    </row>
    <row r="546" customFormat="false" ht="12.75" hidden="false" customHeight="false" outlineLevel="0" collapsed="false">
      <c r="N546" s="300" t="n">
        <v>545</v>
      </c>
      <c r="O546" s="300" t="n">
        <v>600</v>
      </c>
    </row>
    <row r="547" customFormat="false" ht="12.75" hidden="false" customHeight="false" outlineLevel="0" collapsed="false">
      <c r="N547" s="300" t="n">
        <v>546</v>
      </c>
      <c r="O547" s="300" t="n">
        <v>600</v>
      </c>
    </row>
    <row r="548" customFormat="false" ht="12.75" hidden="false" customHeight="false" outlineLevel="0" collapsed="false">
      <c r="N548" s="300" t="n">
        <v>547</v>
      </c>
      <c r="O548" s="300" t="n">
        <v>600</v>
      </c>
    </row>
    <row r="549" customFormat="false" ht="12.75" hidden="false" customHeight="false" outlineLevel="0" collapsed="false">
      <c r="N549" s="300" t="n">
        <v>548</v>
      </c>
      <c r="O549" s="300" t="n">
        <v>600</v>
      </c>
    </row>
    <row r="550" customFormat="false" ht="12.75" hidden="false" customHeight="false" outlineLevel="0" collapsed="false">
      <c r="N550" s="300" t="n">
        <v>549</v>
      </c>
      <c r="O550" s="300" t="n">
        <v>600</v>
      </c>
    </row>
    <row r="551" customFormat="false" ht="12.75" hidden="false" customHeight="false" outlineLevel="0" collapsed="false">
      <c r="N551" s="300" t="n">
        <v>550</v>
      </c>
      <c r="O551" s="300" t="n">
        <v>600</v>
      </c>
    </row>
    <row r="552" customFormat="false" ht="12.75" hidden="false" customHeight="false" outlineLevel="0" collapsed="false">
      <c r="N552" s="300" t="n">
        <v>551</v>
      </c>
      <c r="O552" s="300" t="n">
        <v>600</v>
      </c>
    </row>
    <row r="553" customFormat="false" ht="12.75" hidden="false" customHeight="false" outlineLevel="0" collapsed="false">
      <c r="N553" s="300" t="n">
        <v>552</v>
      </c>
      <c r="O553" s="300" t="n">
        <v>600</v>
      </c>
    </row>
    <row r="554" customFormat="false" ht="12.75" hidden="false" customHeight="false" outlineLevel="0" collapsed="false">
      <c r="N554" s="300" t="n">
        <v>553</v>
      </c>
      <c r="O554" s="300" t="n">
        <v>600</v>
      </c>
    </row>
    <row r="555" customFormat="false" ht="12.75" hidden="false" customHeight="false" outlineLevel="0" collapsed="false">
      <c r="N555" s="300" t="n">
        <v>554</v>
      </c>
      <c r="O555" s="300" t="n">
        <v>600</v>
      </c>
    </row>
    <row r="556" customFormat="false" ht="12.75" hidden="false" customHeight="false" outlineLevel="0" collapsed="false">
      <c r="N556" s="300" t="n">
        <v>555</v>
      </c>
      <c r="O556" s="300" t="n">
        <v>600</v>
      </c>
    </row>
    <row r="557" customFormat="false" ht="12.75" hidden="false" customHeight="false" outlineLevel="0" collapsed="false">
      <c r="N557" s="300" t="n">
        <v>556</v>
      </c>
      <c r="O557" s="300" t="n">
        <v>600</v>
      </c>
    </row>
    <row r="558" customFormat="false" ht="12.75" hidden="false" customHeight="false" outlineLevel="0" collapsed="false">
      <c r="N558" s="300" t="n">
        <v>557</v>
      </c>
      <c r="O558" s="300" t="n">
        <v>600</v>
      </c>
    </row>
    <row r="559" customFormat="false" ht="12.75" hidden="false" customHeight="false" outlineLevel="0" collapsed="false">
      <c r="N559" s="300" t="n">
        <v>558</v>
      </c>
      <c r="O559" s="300" t="n">
        <v>600</v>
      </c>
    </row>
    <row r="560" customFormat="false" ht="12.75" hidden="false" customHeight="false" outlineLevel="0" collapsed="false">
      <c r="N560" s="300" t="n">
        <v>559</v>
      </c>
      <c r="O560" s="300" t="n">
        <v>600</v>
      </c>
    </row>
    <row r="561" customFormat="false" ht="12.75" hidden="false" customHeight="false" outlineLevel="0" collapsed="false">
      <c r="N561" s="300" t="n">
        <v>560</v>
      </c>
      <c r="O561" s="300" t="n">
        <v>600</v>
      </c>
    </row>
    <row r="562" customFormat="false" ht="12.75" hidden="false" customHeight="false" outlineLevel="0" collapsed="false">
      <c r="N562" s="300" t="n">
        <v>561</v>
      </c>
      <c r="O562" s="300" t="n">
        <v>600</v>
      </c>
    </row>
    <row r="563" customFormat="false" ht="12.75" hidden="false" customHeight="false" outlineLevel="0" collapsed="false">
      <c r="N563" s="300" t="n">
        <v>562</v>
      </c>
      <c r="O563" s="300" t="n">
        <v>600</v>
      </c>
    </row>
    <row r="564" customFormat="false" ht="12.75" hidden="false" customHeight="false" outlineLevel="0" collapsed="false">
      <c r="N564" s="300" t="n">
        <v>563</v>
      </c>
      <c r="O564" s="300" t="n">
        <v>600</v>
      </c>
    </row>
    <row r="565" customFormat="false" ht="12.75" hidden="false" customHeight="false" outlineLevel="0" collapsed="false">
      <c r="N565" s="300" t="n">
        <v>564</v>
      </c>
      <c r="O565" s="300" t="n">
        <v>600</v>
      </c>
    </row>
    <row r="566" customFormat="false" ht="12.75" hidden="false" customHeight="false" outlineLevel="0" collapsed="false">
      <c r="N566" s="300" t="n">
        <v>565</v>
      </c>
      <c r="O566" s="300" t="n">
        <v>600</v>
      </c>
    </row>
    <row r="567" customFormat="false" ht="12.75" hidden="false" customHeight="false" outlineLevel="0" collapsed="false">
      <c r="N567" s="300" t="n">
        <v>566</v>
      </c>
      <c r="O567" s="300" t="n">
        <v>600</v>
      </c>
    </row>
    <row r="568" customFormat="false" ht="12.75" hidden="false" customHeight="false" outlineLevel="0" collapsed="false">
      <c r="N568" s="300" t="n">
        <v>567</v>
      </c>
      <c r="O568" s="300" t="n">
        <v>600</v>
      </c>
    </row>
    <row r="569" customFormat="false" ht="12.75" hidden="false" customHeight="false" outlineLevel="0" collapsed="false">
      <c r="N569" s="300" t="n">
        <v>568</v>
      </c>
      <c r="O569" s="300" t="n">
        <v>600</v>
      </c>
    </row>
    <row r="570" customFormat="false" ht="12.75" hidden="false" customHeight="false" outlineLevel="0" collapsed="false">
      <c r="N570" s="300" t="n">
        <v>569</v>
      </c>
      <c r="O570" s="300" t="n">
        <v>600</v>
      </c>
    </row>
    <row r="571" customFormat="false" ht="12.75" hidden="false" customHeight="false" outlineLevel="0" collapsed="false">
      <c r="N571" s="300" t="n">
        <v>570</v>
      </c>
      <c r="O571" s="300" t="n">
        <v>600</v>
      </c>
    </row>
    <row r="572" customFormat="false" ht="12.75" hidden="false" customHeight="false" outlineLevel="0" collapsed="false">
      <c r="N572" s="300" t="n">
        <v>571</v>
      </c>
      <c r="O572" s="300" t="n">
        <v>600</v>
      </c>
    </row>
    <row r="573" customFormat="false" ht="12.75" hidden="false" customHeight="false" outlineLevel="0" collapsed="false">
      <c r="N573" s="300" t="n">
        <v>572</v>
      </c>
      <c r="O573" s="300" t="n">
        <v>600</v>
      </c>
    </row>
    <row r="574" customFormat="false" ht="12.75" hidden="false" customHeight="false" outlineLevel="0" collapsed="false">
      <c r="N574" s="300" t="n">
        <v>573</v>
      </c>
      <c r="O574" s="300" t="n">
        <v>600</v>
      </c>
    </row>
    <row r="575" customFormat="false" ht="12.75" hidden="false" customHeight="false" outlineLevel="0" collapsed="false">
      <c r="N575" s="300" t="n">
        <v>574</v>
      </c>
      <c r="O575" s="300" t="n">
        <v>600</v>
      </c>
    </row>
    <row r="576" customFormat="false" ht="12.75" hidden="false" customHeight="false" outlineLevel="0" collapsed="false">
      <c r="N576" s="300" t="n">
        <v>575</v>
      </c>
      <c r="O576" s="300" t="n">
        <v>600</v>
      </c>
    </row>
    <row r="577" customFormat="false" ht="12.75" hidden="false" customHeight="false" outlineLevel="0" collapsed="false">
      <c r="N577" s="300" t="n">
        <v>576</v>
      </c>
      <c r="O577" s="300" t="n">
        <v>600</v>
      </c>
    </row>
    <row r="578" customFormat="false" ht="12.75" hidden="false" customHeight="false" outlineLevel="0" collapsed="false">
      <c r="N578" s="300" t="n">
        <v>577</v>
      </c>
      <c r="O578" s="300" t="n">
        <v>600</v>
      </c>
    </row>
    <row r="579" customFormat="false" ht="12.75" hidden="false" customHeight="false" outlineLevel="0" collapsed="false">
      <c r="N579" s="300" t="n">
        <v>578</v>
      </c>
      <c r="O579" s="300" t="n">
        <v>600</v>
      </c>
    </row>
    <row r="580" customFormat="false" ht="12.75" hidden="false" customHeight="false" outlineLevel="0" collapsed="false">
      <c r="N580" s="300" t="n">
        <v>579</v>
      </c>
      <c r="O580" s="300" t="n">
        <v>600</v>
      </c>
    </row>
    <row r="581" customFormat="false" ht="12.75" hidden="false" customHeight="false" outlineLevel="0" collapsed="false">
      <c r="N581" s="300" t="n">
        <v>580</v>
      </c>
      <c r="O581" s="300" t="n">
        <v>600</v>
      </c>
    </row>
    <row r="582" customFormat="false" ht="12.75" hidden="false" customHeight="false" outlineLevel="0" collapsed="false">
      <c r="N582" s="300" t="n">
        <v>581</v>
      </c>
      <c r="O582" s="300" t="n">
        <v>600</v>
      </c>
    </row>
    <row r="583" customFormat="false" ht="12.75" hidden="false" customHeight="false" outlineLevel="0" collapsed="false">
      <c r="N583" s="300" t="n">
        <v>582</v>
      </c>
      <c r="O583" s="300" t="n">
        <v>600</v>
      </c>
    </row>
    <row r="584" customFormat="false" ht="12.75" hidden="false" customHeight="false" outlineLevel="0" collapsed="false">
      <c r="N584" s="300" t="n">
        <v>583</v>
      </c>
      <c r="O584" s="300" t="n">
        <v>600</v>
      </c>
    </row>
    <row r="585" customFormat="false" ht="12.75" hidden="false" customHeight="false" outlineLevel="0" collapsed="false">
      <c r="N585" s="300" t="n">
        <v>584</v>
      </c>
      <c r="O585" s="300" t="n">
        <v>600</v>
      </c>
    </row>
    <row r="586" customFormat="false" ht="12.75" hidden="false" customHeight="false" outlineLevel="0" collapsed="false">
      <c r="N586" s="300" t="n">
        <v>585</v>
      </c>
      <c r="O586" s="300" t="n">
        <v>600</v>
      </c>
    </row>
    <row r="587" customFormat="false" ht="12.75" hidden="false" customHeight="false" outlineLevel="0" collapsed="false">
      <c r="N587" s="300" t="n">
        <v>586</v>
      </c>
      <c r="O587" s="300" t="n">
        <v>600</v>
      </c>
    </row>
    <row r="588" customFormat="false" ht="12.75" hidden="false" customHeight="false" outlineLevel="0" collapsed="false">
      <c r="N588" s="300" t="n">
        <v>587</v>
      </c>
      <c r="O588" s="300" t="n">
        <v>600</v>
      </c>
    </row>
    <row r="589" customFormat="false" ht="12.75" hidden="false" customHeight="false" outlineLevel="0" collapsed="false">
      <c r="N589" s="300" t="n">
        <v>588</v>
      </c>
      <c r="O589" s="300" t="n">
        <v>600</v>
      </c>
    </row>
    <row r="590" customFormat="false" ht="12.75" hidden="false" customHeight="false" outlineLevel="0" collapsed="false">
      <c r="N590" s="300" t="n">
        <v>589</v>
      </c>
      <c r="O590" s="300" t="n">
        <v>600</v>
      </c>
    </row>
    <row r="591" customFormat="false" ht="12.75" hidden="false" customHeight="false" outlineLevel="0" collapsed="false">
      <c r="N591" s="300" t="n">
        <v>590</v>
      </c>
      <c r="O591" s="300" t="n">
        <v>600</v>
      </c>
    </row>
    <row r="592" customFormat="false" ht="12.75" hidden="false" customHeight="false" outlineLevel="0" collapsed="false">
      <c r="N592" s="300" t="n">
        <v>591</v>
      </c>
      <c r="O592" s="300" t="n">
        <v>600</v>
      </c>
    </row>
    <row r="593" customFormat="false" ht="12.75" hidden="false" customHeight="false" outlineLevel="0" collapsed="false">
      <c r="N593" s="300" t="n">
        <v>592</v>
      </c>
      <c r="O593" s="300" t="n">
        <v>600</v>
      </c>
    </row>
    <row r="594" customFormat="false" ht="12.75" hidden="false" customHeight="false" outlineLevel="0" collapsed="false">
      <c r="N594" s="300" t="n">
        <v>593</v>
      </c>
      <c r="O594" s="300" t="n">
        <v>600</v>
      </c>
    </row>
    <row r="595" customFormat="false" ht="12.75" hidden="false" customHeight="false" outlineLevel="0" collapsed="false">
      <c r="N595" s="300" t="n">
        <v>594</v>
      </c>
      <c r="O595" s="300" t="n">
        <v>600</v>
      </c>
    </row>
    <row r="596" customFormat="false" ht="12.75" hidden="false" customHeight="false" outlineLevel="0" collapsed="false">
      <c r="N596" s="300" t="n">
        <v>595</v>
      </c>
      <c r="O596" s="300" t="n">
        <v>600</v>
      </c>
    </row>
    <row r="597" customFormat="false" ht="12.75" hidden="false" customHeight="false" outlineLevel="0" collapsed="false">
      <c r="N597" s="300" t="n">
        <v>596</v>
      </c>
      <c r="O597" s="300" t="n">
        <v>600</v>
      </c>
    </row>
    <row r="598" customFormat="false" ht="12.75" hidden="false" customHeight="false" outlineLevel="0" collapsed="false">
      <c r="N598" s="300" t="n">
        <v>597</v>
      </c>
      <c r="O598" s="300" t="n">
        <v>600</v>
      </c>
    </row>
    <row r="599" customFormat="false" ht="12.75" hidden="false" customHeight="false" outlineLevel="0" collapsed="false">
      <c r="N599" s="300" t="n">
        <v>598</v>
      </c>
      <c r="O599" s="300" t="n">
        <v>600</v>
      </c>
    </row>
    <row r="600" customFormat="false" ht="12.75" hidden="false" customHeight="false" outlineLevel="0" collapsed="false">
      <c r="N600" s="300" t="n">
        <v>599</v>
      </c>
      <c r="O600" s="300" t="n">
        <v>600</v>
      </c>
    </row>
    <row r="601" customFormat="false" ht="12.75" hidden="false" customHeight="false" outlineLevel="0" collapsed="false">
      <c r="N601" s="300" t="n">
        <v>600</v>
      </c>
      <c r="O601" s="300" t="n">
        <v>600</v>
      </c>
    </row>
    <row r="602" customFormat="false" ht="12.75" hidden="false" customHeight="false" outlineLevel="0" collapsed="false">
      <c r="N602" s="300" t="n">
        <v>601</v>
      </c>
      <c r="O602" s="300" t="n">
        <v>700</v>
      </c>
    </row>
    <row r="603" customFormat="false" ht="12.75" hidden="false" customHeight="false" outlineLevel="0" collapsed="false">
      <c r="N603" s="300" t="n">
        <v>602</v>
      </c>
      <c r="O603" s="300" t="n">
        <v>700</v>
      </c>
    </row>
    <row r="604" customFormat="false" ht="12.75" hidden="false" customHeight="false" outlineLevel="0" collapsed="false">
      <c r="N604" s="300" t="n">
        <v>603</v>
      </c>
      <c r="O604" s="300" t="n">
        <v>700</v>
      </c>
    </row>
    <row r="605" customFormat="false" ht="12.75" hidden="false" customHeight="false" outlineLevel="0" collapsed="false">
      <c r="N605" s="300" t="n">
        <v>604</v>
      </c>
      <c r="O605" s="300" t="n">
        <v>700</v>
      </c>
    </row>
    <row r="606" customFormat="false" ht="12.75" hidden="false" customHeight="false" outlineLevel="0" collapsed="false">
      <c r="N606" s="300" t="n">
        <v>605</v>
      </c>
      <c r="O606" s="300" t="n">
        <v>700</v>
      </c>
    </row>
    <row r="607" customFormat="false" ht="12.75" hidden="false" customHeight="false" outlineLevel="0" collapsed="false">
      <c r="N607" s="300" t="n">
        <v>606</v>
      </c>
      <c r="O607" s="300" t="n">
        <v>700</v>
      </c>
    </row>
    <row r="608" customFormat="false" ht="12.75" hidden="false" customHeight="false" outlineLevel="0" collapsed="false">
      <c r="N608" s="300" t="n">
        <v>607</v>
      </c>
      <c r="O608" s="300" t="n">
        <v>700</v>
      </c>
    </row>
    <row r="609" customFormat="false" ht="12.75" hidden="false" customHeight="false" outlineLevel="0" collapsed="false">
      <c r="N609" s="300" t="n">
        <v>608</v>
      </c>
      <c r="O609" s="300" t="n">
        <v>700</v>
      </c>
    </row>
    <row r="610" customFormat="false" ht="12.75" hidden="false" customHeight="false" outlineLevel="0" collapsed="false">
      <c r="N610" s="300" t="n">
        <v>609</v>
      </c>
      <c r="O610" s="300" t="n">
        <v>700</v>
      </c>
    </row>
    <row r="611" customFormat="false" ht="12.75" hidden="false" customHeight="false" outlineLevel="0" collapsed="false">
      <c r="N611" s="300" t="n">
        <v>610</v>
      </c>
      <c r="O611" s="300" t="n">
        <v>700</v>
      </c>
    </row>
    <row r="612" customFormat="false" ht="12.75" hidden="false" customHeight="false" outlineLevel="0" collapsed="false">
      <c r="N612" s="300" t="n">
        <v>611</v>
      </c>
      <c r="O612" s="300" t="n">
        <v>700</v>
      </c>
    </row>
    <row r="613" customFormat="false" ht="12.75" hidden="false" customHeight="false" outlineLevel="0" collapsed="false">
      <c r="N613" s="300" t="n">
        <v>612</v>
      </c>
      <c r="O613" s="300" t="n">
        <v>700</v>
      </c>
    </row>
    <row r="614" customFormat="false" ht="12.75" hidden="false" customHeight="false" outlineLevel="0" collapsed="false">
      <c r="N614" s="300" t="n">
        <v>613</v>
      </c>
      <c r="O614" s="300" t="n">
        <v>700</v>
      </c>
    </row>
    <row r="615" customFormat="false" ht="12.75" hidden="false" customHeight="false" outlineLevel="0" collapsed="false">
      <c r="N615" s="300" t="n">
        <v>614</v>
      </c>
      <c r="O615" s="300" t="n">
        <v>700</v>
      </c>
    </row>
    <row r="616" customFormat="false" ht="12.75" hidden="false" customHeight="false" outlineLevel="0" collapsed="false">
      <c r="N616" s="300" t="n">
        <v>615</v>
      </c>
      <c r="O616" s="300" t="n">
        <v>700</v>
      </c>
    </row>
    <row r="617" customFormat="false" ht="12.75" hidden="false" customHeight="false" outlineLevel="0" collapsed="false">
      <c r="N617" s="300" t="n">
        <v>616</v>
      </c>
      <c r="O617" s="300" t="n">
        <v>700</v>
      </c>
    </row>
    <row r="618" customFormat="false" ht="12.75" hidden="false" customHeight="false" outlineLevel="0" collapsed="false">
      <c r="N618" s="300" t="n">
        <v>617</v>
      </c>
      <c r="O618" s="300" t="n">
        <v>700</v>
      </c>
    </row>
    <row r="619" customFormat="false" ht="12.75" hidden="false" customHeight="false" outlineLevel="0" collapsed="false">
      <c r="N619" s="300" t="n">
        <v>618</v>
      </c>
      <c r="O619" s="300" t="n">
        <v>700</v>
      </c>
    </row>
    <row r="620" customFormat="false" ht="12.75" hidden="false" customHeight="false" outlineLevel="0" collapsed="false">
      <c r="N620" s="300" t="n">
        <v>619</v>
      </c>
      <c r="O620" s="300" t="n">
        <v>700</v>
      </c>
    </row>
    <row r="621" customFormat="false" ht="12.75" hidden="false" customHeight="false" outlineLevel="0" collapsed="false">
      <c r="N621" s="300" t="n">
        <v>620</v>
      </c>
      <c r="O621" s="300" t="n">
        <v>700</v>
      </c>
    </row>
    <row r="622" customFormat="false" ht="12.75" hidden="false" customHeight="false" outlineLevel="0" collapsed="false">
      <c r="N622" s="300" t="n">
        <v>621</v>
      </c>
      <c r="O622" s="300" t="n">
        <v>700</v>
      </c>
    </row>
    <row r="623" customFormat="false" ht="12.75" hidden="false" customHeight="false" outlineLevel="0" collapsed="false">
      <c r="N623" s="300" t="n">
        <v>622</v>
      </c>
      <c r="O623" s="300" t="n">
        <v>700</v>
      </c>
    </row>
    <row r="624" customFormat="false" ht="12.75" hidden="false" customHeight="false" outlineLevel="0" collapsed="false">
      <c r="N624" s="300" t="n">
        <v>623</v>
      </c>
      <c r="O624" s="300" t="n">
        <v>700</v>
      </c>
    </row>
    <row r="625" customFormat="false" ht="12.75" hidden="false" customHeight="false" outlineLevel="0" collapsed="false">
      <c r="N625" s="300" t="n">
        <v>624</v>
      </c>
      <c r="O625" s="300" t="n">
        <v>700</v>
      </c>
    </row>
    <row r="626" customFormat="false" ht="12.75" hidden="false" customHeight="false" outlineLevel="0" collapsed="false">
      <c r="N626" s="300" t="n">
        <v>625</v>
      </c>
      <c r="O626" s="300" t="n">
        <v>700</v>
      </c>
    </row>
    <row r="627" customFormat="false" ht="12.75" hidden="false" customHeight="false" outlineLevel="0" collapsed="false">
      <c r="N627" s="300" t="n">
        <v>626</v>
      </c>
      <c r="O627" s="300" t="n">
        <v>700</v>
      </c>
    </row>
    <row r="628" customFormat="false" ht="12.75" hidden="false" customHeight="false" outlineLevel="0" collapsed="false">
      <c r="N628" s="300" t="n">
        <v>627</v>
      </c>
      <c r="O628" s="300" t="n">
        <v>700</v>
      </c>
    </row>
    <row r="629" customFormat="false" ht="12.75" hidden="false" customHeight="false" outlineLevel="0" collapsed="false">
      <c r="N629" s="300" t="n">
        <v>628</v>
      </c>
      <c r="O629" s="300" t="n">
        <v>700</v>
      </c>
    </row>
    <row r="630" customFormat="false" ht="12.75" hidden="false" customHeight="false" outlineLevel="0" collapsed="false">
      <c r="N630" s="300" t="n">
        <v>629</v>
      </c>
      <c r="O630" s="300" t="n">
        <v>700</v>
      </c>
    </row>
    <row r="631" customFormat="false" ht="12.75" hidden="false" customHeight="false" outlineLevel="0" collapsed="false">
      <c r="N631" s="300" t="n">
        <v>630</v>
      </c>
      <c r="O631" s="300" t="n">
        <v>700</v>
      </c>
    </row>
    <row r="632" customFormat="false" ht="12.75" hidden="false" customHeight="false" outlineLevel="0" collapsed="false">
      <c r="N632" s="300" t="n">
        <v>631</v>
      </c>
      <c r="O632" s="300" t="n">
        <v>700</v>
      </c>
    </row>
    <row r="633" customFormat="false" ht="12.75" hidden="false" customHeight="false" outlineLevel="0" collapsed="false">
      <c r="N633" s="300" t="n">
        <v>632</v>
      </c>
      <c r="O633" s="300" t="n">
        <v>700</v>
      </c>
    </row>
    <row r="634" customFormat="false" ht="12.75" hidden="false" customHeight="false" outlineLevel="0" collapsed="false">
      <c r="N634" s="300" t="n">
        <v>633</v>
      </c>
      <c r="O634" s="300" t="n">
        <v>700</v>
      </c>
    </row>
    <row r="635" customFormat="false" ht="12.75" hidden="false" customHeight="false" outlineLevel="0" collapsed="false">
      <c r="N635" s="300" t="n">
        <v>634</v>
      </c>
      <c r="O635" s="300" t="n">
        <v>700</v>
      </c>
    </row>
    <row r="636" customFormat="false" ht="12.75" hidden="false" customHeight="false" outlineLevel="0" collapsed="false">
      <c r="N636" s="300" t="n">
        <v>635</v>
      </c>
      <c r="O636" s="300" t="n">
        <v>700</v>
      </c>
    </row>
    <row r="637" customFormat="false" ht="12.75" hidden="false" customHeight="false" outlineLevel="0" collapsed="false">
      <c r="N637" s="300" t="n">
        <v>636</v>
      </c>
      <c r="O637" s="300" t="n">
        <v>700</v>
      </c>
    </row>
    <row r="638" customFormat="false" ht="12.75" hidden="false" customHeight="false" outlineLevel="0" collapsed="false">
      <c r="N638" s="300" t="n">
        <v>637</v>
      </c>
      <c r="O638" s="300" t="n">
        <v>700</v>
      </c>
    </row>
    <row r="639" customFormat="false" ht="12.75" hidden="false" customHeight="false" outlineLevel="0" collapsed="false">
      <c r="N639" s="300" t="n">
        <v>638</v>
      </c>
      <c r="O639" s="300" t="n">
        <v>700</v>
      </c>
    </row>
    <row r="640" customFormat="false" ht="12.75" hidden="false" customHeight="false" outlineLevel="0" collapsed="false">
      <c r="N640" s="300" t="n">
        <v>639</v>
      </c>
      <c r="O640" s="300" t="n">
        <v>700</v>
      </c>
    </row>
    <row r="641" customFormat="false" ht="12.75" hidden="false" customHeight="false" outlineLevel="0" collapsed="false">
      <c r="N641" s="300" t="n">
        <v>640</v>
      </c>
      <c r="O641" s="300" t="n">
        <v>700</v>
      </c>
    </row>
    <row r="642" customFormat="false" ht="12.75" hidden="false" customHeight="false" outlineLevel="0" collapsed="false">
      <c r="N642" s="300" t="n">
        <v>641</v>
      </c>
      <c r="O642" s="300" t="n">
        <v>700</v>
      </c>
    </row>
    <row r="643" customFormat="false" ht="12.75" hidden="false" customHeight="false" outlineLevel="0" collapsed="false">
      <c r="N643" s="300" t="n">
        <v>642</v>
      </c>
      <c r="O643" s="300" t="n">
        <v>700</v>
      </c>
    </row>
    <row r="644" customFormat="false" ht="12.75" hidden="false" customHeight="false" outlineLevel="0" collapsed="false">
      <c r="N644" s="300" t="n">
        <v>643</v>
      </c>
      <c r="O644" s="300" t="n">
        <v>700</v>
      </c>
    </row>
    <row r="645" customFormat="false" ht="12.75" hidden="false" customHeight="false" outlineLevel="0" collapsed="false">
      <c r="N645" s="300" t="n">
        <v>644</v>
      </c>
      <c r="O645" s="300" t="n">
        <v>700</v>
      </c>
    </row>
    <row r="646" customFormat="false" ht="12.75" hidden="false" customHeight="false" outlineLevel="0" collapsed="false">
      <c r="N646" s="300" t="n">
        <v>645</v>
      </c>
      <c r="O646" s="300" t="n">
        <v>700</v>
      </c>
    </row>
    <row r="647" customFormat="false" ht="12.75" hidden="false" customHeight="false" outlineLevel="0" collapsed="false">
      <c r="N647" s="300" t="n">
        <v>646</v>
      </c>
      <c r="O647" s="300" t="n">
        <v>700</v>
      </c>
    </row>
    <row r="648" customFormat="false" ht="12.75" hidden="false" customHeight="false" outlineLevel="0" collapsed="false">
      <c r="N648" s="300" t="n">
        <v>647</v>
      </c>
      <c r="O648" s="300" t="n">
        <v>700</v>
      </c>
    </row>
    <row r="649" customFormat="false" ht="12.75" hidden="false" customHeight="false" outlineLevel="0" collapsed="false">
      <c r="N649" s="300" t="n">
        <v>648</v>
      </c>
      <c r="O649" s="300" t="n">
        <v>700</v>
      </c>
    </row>
    <row r="650" customFormat="false" ht="12.75" hidden="false" customHeight="false" outlineLevel="0" collapsed="false">
      <c r="N650" s="300" t="n">
        <v>649</v>
      </c>
      <c r="O650" s="300" t="n">
        <v>700</v>
      </c>
    </row>
    <row r="651" customFormat="false" ht="12.75" hidden="false" customHeight="false" outlineLevel="0" collapsed="false">
      <c r="N651" s="300" t="n">
        <v>650</v>
      </c>
      <c r="O651" s="300" t="n">
        <v>700</v>
      </c>
    </row>
    <row r="652" customFormat="false" ht="12.75" hidden="false" customHeight="false" outlineLevel="0" collapsed="false">
      <c r="N652" s="300" t="n">
        <v>651</v>
      </c>
      <c r="O652" s="300" t="n">
        <v>700</v>
      </c>
    </row>
    <row r="653" customFormat="false" ht="12.75" hidden="false" customHeight="false" outlineLevel="0" collapsed="false">
      <c r="N653" s="300" t="n">
        <v>652</v>
      </c>
      <c r="O653" s="300" t="n">
        <v>700</v>
      </c>
    </row>
    <row r="654" customFormat="false" ht="12.75" hidden="false" customHeight="false" outlineLevel="0" collapsed="false">
      <c r="N654" s="300" t="n">
        <v>653</v>
      </c>
      <c r="O654" s="300" t="n">
        <v>700</v>
      </c>
    </row>
    <row r="655" customFormat="false" ht="12.75" hidden="false" customHeight="false" outlineLevel="0" collapsed="false">
      <c r="N655" s="300" t="n">
        <v>654</v>
      </c>
      <c r="O655" s="300" t="n">
        <v>700</v>
      </c>
    </row>
    <row r="656" customFormat="false" ht="12.75" hidden="false" customHeight="false" outlineLevel="0" collapsed="false">
      <c r="N656" s="300" t="n">
        <v>655</v>
      </c>
      <c r="O656" s="300" t="n">
        <v>700</v>
      </c>
    </row>
    <row r="657" customFormat="false" ht="12.75" hidden="false" customHeight="false" outlineLevel="0" collapsed="false">
      <c r="N657" s="300" t="n">
        <v>656</v>
      </c>
      <c r="O657" s="300" t="n">
        <v>700</v>
      </c>
    </row>
    <row r="658" customFormat="false" ht="12.75" hidden="false" customHeight="false" outlineLevel="0" collapsed="false">
      <c r="N658" s="300" t="n">
        <v>657</v>
      </c>
      <c r="O658" s="300" t="n">
        <v>700</v>
      </c>
    </row>
    <row r="659" customFormat="false" ht="12.75" hidden="false" customHeight="false" outlineLevel="0" collapsed="false">
      <c r="N659" s="300" t="n">
        <v>658</v>
      </c>
      <c r="O659" s="300" t="n">
        <v>700</v>
      </c>
    </row>
    <row r="660" customFormat="false" ht="12.75" hidden="false" customHeight="false" outlineLevel="0" collapsed="false">
      <c r="N660" s="300" t="n">
        <v>659</v>
      </c>
      <c r="O660" s="300" t="n">
        <v>700</v>
      </c>
    </row>
    <row r="661" customFormat="false" ht="12.75" hidden="false" customHeight="false" outlineLevel="0" collapsed="false">
      <c r="N661" s="300" t="n">
        <v>660</v>
      </c>
      <c r="O661" s="300" t="n">
        <v>700</v>
      </c>
    </row>
    <row r="662" customFormat="false" ht="12.75" hidden="false" customHeight="false" outlineLevel="0" collapsed="false">
      <c r="N662" s="300" t="n">
        <v>661</v>
      </c>
      <c r="O662" s="300" t="n">
        <v>700</v>
      </c>
    </row>
    <row r="663" customFormat="false" ht="12.75" hidden="false" customHeight="false" outlineLevel="0" collapsed="false">
      <c r="N663" s="300" t="n">
        <v>662</v>
      </c>
      <c r="O663" s="300" t="n">
        <v>700</v>
      </c>
    </row>
    <row r="664" customFormat="false" ht="12.75" hidden="false" customHeight="false" outlineLevel="0" collapsed="false">
      <c r="N664" s="300" t="n">
        <v>663</v>
      </c>
      <c r="O664" s="300" t="n">
        <v>700</v>
      </c>
    </row>
    <row r="665" customFormat="false" ht="12.75" hidden="false" customHeight="false" outlineLevel="0" collapsed="false">
      <c r="N665" s="300" t="n">
        <v>664</v>
      </c>
      <c r="O665" s="300" t="n">
        <v>700</v>
      </c>
    </row>
    <row r="666" customFormat="false" ht="12.75" hidden="false" customHeight="false" outlineLevel="0" collapsed="false">
      <c r="N666" s="300" t="n">
        <v>665</v>
      </c>
      <c r="O666" s="300" t="n">
        <v>700</v>
      </c>
    </row>
    <row r="667" customFormat="false" ht="12.75" hidden="false" customHeight="false" outlineLevel="0" collapsed="false">
      <c r="N667" s="300" t="n">
        <v>666</v>
      </c>
      <c r="O667" s="300" t="n">
        <v>700</v>
      </c>
    </row>
    <row r="668" customFormat="false" ht="12.75" hidden="false" customHeight="false" outlineLevel="0" collapsed="false">
      <c r="N668" s="300" t="n">
        <v>667</v>
      </c>
      <c r="O668" s="300" t="n">
        <v>700</v>
      </c>
    </row>
    <row r="669" customFormat="false" ht="12.75" hidden="false" customHeight="false" outlineLevel="0" collapsed="false">
      <c r="N669" s="300" t="n">
        <v>668</v>
      </c>
      <c r="O669" s="300" t="n">
        <v>700</v>
      </c>
    </row>
    <row r="670" customFormat="false" ht="12.75" hidden="false" customHeight="false" outlineLevel="0" collapsed="false">
      <c r="N670" s="300" t="n">
        <v>669</v>
      </c>
      <c r="O670" s="300" t="n">
        <v>700</v>
      </c>
    </row>
    <row r="671" customFormat="false" ht="12.75" hidden="false" customHeight="false" outlineLevel="0" collapsed="false">
      <c r="N671" s="300" t="n">
        <v>670</v>
      </c>
      <c r="O671" s="300" t="n">
        <v>700</v>
      </c>
    </row>
    <row r="672" customFormat="false" ht="12.75" hidden="false" customHeight="false" outlineLevel="0" collapsed="false">
      <c r="N672" s="300" t="n">
        <v>671</v>
      </c>
      <c r="O672" s="300" t="n">
        <v>700</v>
      </c>
    </row>
    <row r="673" customFormat="false" ht="12.75" hidden="false" customHeight="false" outlineLevel="0" collapsed="false">
      <c r="N673" s="300" t="n">
        <v>672</v>
      </c>
      <c r="O673" s="300" t="n">
        <v>700</v>
      </c>
    </row>
    <row r="674" customFormat="false" ht="12.75" hidden="false" customHeight="false" outlineLevel="0" collapsed="false">
      <c r="N674" s="300" t="n">
        <v>673</v>
      </c>
      <c r="O674" s="300" t="n">
        <v>700</v>
      </c>
    </row>
    <row r="675" customFormat="false" ht="12.75" hidden="false" customHeight="false" outlineLevel="0" collapsed="false">
      <c r="N675" s="300" t="n">
        <v>674</v>
      </c>
      <c r="O675" s="300" t="n">
        <v>700</v>
      </c>
    </row>
    <row r="676" customFormat="false" ht="12.75" hidden="false" customHeight="false" outlineLevel="0" collapsed="false">
      <c r="N676" s="300" t="n">
        <v>675</v>
      </c>
      <c r="O676" s="300" t="n">
        <v>700</v>
      </c>
    </row>
    <row r="677" customFormat="false" ht="12.75" hidden="false" customHeight="false" outlineLevel="0" collapsed="false">
      <c r="N677" s="300" t="n">
        <v>676</v>
      </c>
      <c r="O677" s="300" t="n">
        <v>700</v>
      </c>
    </row>
    <row r="678" customFormat="false" ht="12.75" hidden="false" customHeight="false" outlineLevel="0" collapsed="false">
      <c r="N678" s="300" t="n">
        <v>677</v>
      </c>
      <c r="O678" s="300" t="n">
        <v>700</v>
      </c>
    </row>
    <row r="679" customFormat="false" ht="12.75" hidden="false" customHeight="false" outlineLevel="0" collapsed="false">
      <c r="N679" s="300" t="n">
        <v>678</v>
      </c>
      <c r="O679" s="300" t="n">
        <v>700</v>
      </c>
    </row>
    <row r="680" customFormat="false" ht="12.75" hidden="false" customHeight="false" outlineLevel="0" collapsed="false">
      <c r="N680" s="300" t="n">
        <v>679</v>
      </c>
      <c r="O680" s="300" t="n">
        <v>700</v>
      </c>
    </row>
    <row r="681" customFormat="false" ht="12.75" hidden="false" customHeight="false" outlineLevel="0" collapsed="false">
      <c r="N681" s="300" t="n">
        <v>680</v>
      </c>
      <c r="O681" s="300" t="n">
        <v>700</v>
      </c>
    </row>
    <row r="682" customFormat="false" ht="12.75" hidden="false" customHeight="false" outlineLevel="0" collapsed="false">
      <c r="N682" s="300" t="n">
        <v>681</v>
      </c>
      <c r="O682" s="300" t="n">
        <v>700</v>
      </c>
    </row>
    <row r="683" customFormat="false" ht="12.75" hidden="false" customHeight="false" outlineLevel="0" collapsed="false">
      <c r="N683" s="300" t="n">
        <v>682</v>
      </c>
      <c r="O683" s="300" t="n">
        <v>700</v>
      </c>
    </row>
    <row r="684" customFormat="false" ht="12.75" hidden="false" customHeight="false" outlineLevel="0" collapsed="false">
      <c r="N684" s="300" t="n">
        <v>683</v>
      </c>
      <c r="O684" s="300" t="n">
        <v>700</v>
      </c>
    </row>
    <row r="685" customFormat="false" ht="12.75" hidden="false" customHeight="false" outlineLevel="0" collapsed="false">
      <c r="N685" s="300" t="n">
        <v>684</v>
      </c>
      <c r="O685" s="300" t="n">
        <v>700</v>
      </c>
    </row>
    <row r="686" customFormat="false" ht="12.75" hidden="false" customHeight="false" outlineLevel="0" collapsed="false">
      <c r="N686" s="300" t="n">
        <v>685</v>
      </c>
      <c r="O686" s="300" t="n">
        <v>700</v>
      </c>
    </row>
    <row r="687" customFormat="false" ht="12.75" hidden="false" customHeight="false" outlineLevel="0" collapsed="false">
      <c r="N687" s="300" t="n">
        <v>686</v>
      </c>
      <c r="O687" s="300" t="n">
        <v>700</v>
      </c>
    </row>
    <row r="688" customFormat="false" ht="12.75" hidden="false" customHeight="false" outlineLevel="0" collapsed="false">
      <c r="N688" s="300" t="n">
        <v>687</v>
      </c>
      <c r="O688" s="300" t="n">
        <v>700</v>
      </c>
    </row>
    <row r="689" customFormat="false" ht="12.75" hidden="false" customHeight="false" outlineLevel="0" collapsed="false">
      <c r="N689" s="300" t="n">
        <v>688</v>
      </c>
      <c r="O689" s="300" t="n">
        <v>700</v>
      </c>
    </row>
    <row r="690" customFormat="false" ht="12.75" hidden="false" customHeight="false" outlineLevel="0" collapsed="false">
      <c r="N690" s="300" t="n">
        <v>689</v>
      </c>
      <c r="O690" s="300" t="n">
        <v>700</v>
      </c>
    </row>
    <row r="691" customFormat="false" ht="12.75" hidden="false" customHeight="false" outlineLevel="0" collapsed="false">
      <c r="N691" s="300" t="n">
        <v>690</v>
      </c>
      <c r="O691" s="300" t="n">
        <v>700</v>
      </c>
    </row>
    <row r="692" customFormat="false" ht="12.75" hidden="false" customHeight="false" outlineLevel="0" collapsed="false">
      <c r="N692" s="300" t="n">
        <v>691</v>
      </c>
      <c r="O692" s="300" t="n">
        <v>700</v>
      </c>
    </row>
    <row r="693" customFormat="false" ht="12.75" hidden="false" customHeight="false" outlineLevel="0" collapsed="false">
      <c r="N693" s="300" t="n">
        <v>692</v>
      </c>
      <c r="O693" s="300" t="n">
        <v>700</v>
      </c>
    </row>
    <row r="694" customFormat="false" ht="12.75" hidden="false" customHeight="false" outlineLevel="0" collapsed="false">
      <c r="N694" s="300" t="n">
        <v>693</v>
      </c>
      <c r="O694" s="300" t="n">
        <v>700</v>
      </c>
    </row>
    <row r="695" customFormat="false" ht="12.75" hidden="false" customHeight="false" outlineLevel="0" collapsed="false">
      <c r="N695" s="300" t="n">
        <v>694</v>
      </c>
      <c r="O695" s="300" t="n">
        <v>700</v>
      </c>
    </row>
    <row r="696" customFormat="false" ht="12.75" hidden="false" customHeight="false" outlineLevel="0" collapsed="false">
      <c r="N696" s="300" t="n">
        <v>695</v>
      </c>
      <c r="O696" s="300" t="n">
        <v>700</v>
      </c>
    </row>
    <row r="697" customFormat="false" ht="12.75" hidden="false" customHeight="false" outlineLevel="0" collapsed="false">
      <c r="N697" s="300" t="n">
        <v>696</v>
      </c>
      <c r="O697" s="300" t="n">
        <v>700</v>
      </c>
    </row>
    <row r="698" customFormat="false" ht="12.75" hidden="false" customHeight="false" outlineLevel="0" collapsed="false">
      <c r="N698" s="300" t="n">
        <v>697</v>
      </c>
      <c r="O698" s="300" t="n">
        <v>700</v>
      </c>
    </row>
    <row r="699" customFormat="false" ht="12.75" hidden="false" customHeight="false" outlineLevel="0" collapsed="false">
      <c r="N699" s="300" t="n">
        <v>698</v>
      </c>
      <c r="O699" s="300" t="n">
        <v>700</v>
      </c>
    </row>
    <row r="700" customFormat="false" ht="12.75" hidden="false" customHeight="false" outlineLevel="0" collapsed="false">
      <c r="N700" s="300" t="n">
        <v>699</v>
      </c>
      <c r="O700" s="300" t="n">
        <v>700</v>
      </c>
    </row>
    <row r="701" customFormat="false" ht="12.75" hidden="false" customHeight="false" outlineLevel="0" collapsed="false">
      <c r="N701" s="300" t="n">
        <v>700</v>
      </c>
      <c r="O701" s="300" t="n">
        <v>700</v>
      </c>
    </row>
    <row r="702" customFormat="false" ht="12.75" hidden="false" customHeight="false" outlineLevel="0" collapsed="false">
      <c r="N702" s="300" t="n">
        <v>701</v>
      </c>
      <c r="O702" s="300" t="n">
        <v>750</v>
      </c>
    </row>
    <row r="703" customFormat="false" ht="12.75" hidden="false" customHeight="false" outlineLevel="0" collapsed="false">
      <c r="N703" s="300" t="n">
        <v>702</v>
      </c>
      <c r="O703" s="300" t="n">
        <v>750</v>
      </c>
    </row>
    <row r="704" customFormat="false" ht="12.75" hidden="false" customHeight="false" outlineLevel="0" collapsed="false">
      <c r="N704" s="300" t="n">
        <v>703</v>
      </c>
      <c r="O704" s="300" t="n">
        <v>750</v>
      </c>
    </row>
    <row r="705" customFormat="false" ht="12.75" hidden="false" customHeight="false" outlineLevel="0" collapsed="false">
      <c r="N705" s="300" t="n">
        <v>704</v>
      </c>
      <c r="O705" s="300" t="n">
        <v>750</v>
      </c>
    </row>
    <row r="706" customFormat="false" ht="12.75" hidden="false" customHeight="false" outlineLevel="0" collapsed="false">
      <c r="N706" s="300" t="n">
        <v>705</v>
      </c>
      <c r="O706" s="300" t="n">
        <v>750</v>
      </c>
    </row>
    <row r="707" customFormat="false" ht="12.75" hidden="false" customHeight="false" outlineLevel="0" collapsed="false">
      <c r="N707" s="300" t="n">
        <v>706</v>
      </c>
      <c r="O707" s="300" t="n">
        <v>750</v>
      </c>
    </row>
    <row r="708" customFormat="false" ht="12.75" hidden="false" customHeight="false" outlineLevel="0" collapsed="false">
      <c r="N708" s="300" t="n">
        <v>707</v>
      </c>
      <c r="O708" s="300" t="n">
        <v>750</v>
      </c>
    </row>
    <row r="709" customFormat="false" ht="12.75" hidden="false" customHeight="false" outlineLevel="0" collapsed="false">
      <c r="N709" s="300" t="n">
        <v>708</v>
      </c>
      <c r="O709" s="300" t="n">
        <v>750</v>
      </c>
    </row>
    <row r="710" customFormat="false" ht="12.75" hidden="false" customHeight="false" outlineLevel="0" collapsed="false">
      <c r="N710" s="300" t="n">
        <v>709</v>
      </c>
      <c r="O710" s="300" t="n">
        <v>750</v>
      </c>
    </row>
    <row r="711" customFormat="false" ht="12.75" hidden="false" customHeight="false" outlineLevel="0" collapsed="false">
      <c r="N711" s="300" t="n">
        <v>710</v>
      </c>
      <c r="O711" s="300" t="n">
        <v>750</v>
      </c>
    </row>
    <row r="712" customFormat="false" ht="12.75" hidden="false" customHeight="false" outlineLevel="0" collapsed="false">
      <c r="N712" s="300" t="n">
        <v>711</v>
      </c>
      <c r="O712" s="300" t="n">
        <v>750</v>
      </c>
    </row>
    <row r="713" customFormat="false" ht="12.75" hidden="false" customHeight="false" outlineLevel="0" collapsed="false">
      <c r="N713" s="300" t="n">
        <v>712</v>
      </c>
      <c r="O713" s="300" t="n">
        <v>750</v>
      </c>
    </row>
    <row r="714" customFormat="false" ht="12.75" hidden="false" customHeight="false" outlineLevel="0" collapsed="false">
      <c r="N714" s="300" t="n">
        <v>713</v>
      </c>
      <c r="O714" s="300" t="n">
        <v>750</v>
      </c>
    </row>
    <row r="715" customFormat="false" ht="12.75" hidden="false" customHeight="false" outlineLevel="0" collapsed="false">
      <c r="N715" s="300" t="n">
        <v>714</v>
      </c>
      <c r="O715" s="300" t="n">
        <v>750</v>
      </c>
    </row>
    <row r="716" customFormat="false" ht="12.75" hidden="false" customHeight="false" outlineLevel="0" collapsed="false">
      <c r="N716" s="300" t="n">
        <v>715</v>
      </c>
      <c r="O716" s="300" t="n">
        <v>750</v>
      </c>
    </row>
    <row r="717" customFormat="false" ht="12.75" hidden="false" customHeight="false" outlineLevel="0" collapsed="false">
      <c r="N717" s="300" t="n">
        <v>716</v>
      </c>
      <c r="O717" s="300" t="n">
        <v>750</v>
      </c>
    </row>
    <row r="718" customFormat="false" ht="12.75" hidden="false" customHeight="false" outlineLevel="0" collapsed="false">
      <c r="N718" s="300" t="n">
        <v>717</v>
      </c>
      <c r="O718" s="300" t="n">
        <v>750</v>
      </c>
    </row>
    <row r="719" customFormat="false" ht="12.75" hidden="false" customHeight="false" outlineLevel="0" collapsed="false">
      <c r="N719" s="300" t="n">
        <v>718</v>
      </c>
      <c r="O719" s="300" t="n">
        <v>750</v>
      </c>
    </row>
    <row r="720" customFormat="false" ht="12.75" hidden="false" customHeight="false" outlineLevel="0" collapsed="false">
      <c r="N720" s="300" t="n">
        <v>719</v>
      </c>
      <c r="O720" s="300" t="n">
        <v>750</v>
      </c>
    </row>
    <row r="721" customFormat="false" ht="12.75" hidden="false" customHeight="false" outlineLevel="0" collapsed="false">
      <c r="N721" s="300" t="n">
        <v>720</v>
      </c>
      <c r="O721" s="300" t="n">
        <v>750</v>
      </c>
    </row>
    <row r="722" customFormat="false" ht="12.75" hidden="false" customHeight="false" outlineLevel="0" collapsed="false">
      <c r="N722" s="300" t="n">
        <v>721</v>
      </c>
      <c r="O722" s="300" t="n">
        <v>750</v>
      </c>
    </row>
    <row r="723" customFormat="false" ht="12.75" hidden="false" customHeight="false" outlineLevel="0" collapsed="false">
      <c r="N723" s="300" t="n">
        <v>722</v>
      </c>
      <c r="O723" s="300" t="n">
        <v>750</v>
      </c>
    </row>
    <row r="724" customFormat="false" ht="12.75" hidden="false" customHeight="false" outlineLevel="0" collapsed="false">
      <c r="N724" s="300" t="n">
        <v>723</v>
      </c>
      <c r="O724" s="300" t="n">
        <v>750</v>
      </c>
    </row>
    <row r="725" customFormat="false" ht="12.75" hidden="false" customHeight="false" outlineLevel="0" collapsed="false">
      <c r="N725" s="300" t="n">
        <v>724</v>
      </c>
      <c r="O725" s="300" t="n">
        <v>750</v>
      </c>
    </row>
    <row r="726" customFormat="false" ht="12.75" hidden="false" customHeight="false" outlineLevel="0" collapsed="false">
      <c r="N726" s="300" t="n">
        <v>725</v>
      </c>
      <c r="O726" s="300" t="n">
        <v>750</v>
      </c>
    </row>
    <row r="727" customFormat="false" ht="12.75" hidden="false" customHeight="false" outlineLevel="0" collapsed="false">
      <c r="N727" s="300" t="n">
        <v>726</v>
      </c>
      <c r="O727" s="300" t="n">
        <v>750</v>
      </c>
    </row>
    <row r="728" customFormat="false" ht="12.75" hidden="false" customHeight="false" outlineLevel="0" collapsed="false">
      <c r="N728" s="300" t="n">
        <v>727</v>
      </c>
      <c r="O728" s="300" t="n">
        <v>750</v>
      </c>
    </row>
    <row r="729" customFormat="false" ht="12.75" hidden="false" customHeight="false" outlineLevel="0" collapsed="false">
      <c r="N729" s="300" t="n">
        <v>728</v>
      </c>
      <c r="O729" s="300" t="n">
        <v>750</v>
      </c>
    </row>
    <row r="730" customFormat="false" ht="12.75" hidden="false" customHeight="false" outlineLevel="0" collapsed="false">
      <c r="N730" s="300" t="n">
        <v>729</v>
      </c>
      <c r="O730" s="300" t="n">
        <v>750</v>
      </c>
    </row>
    <row r="731" customFormat="false" ht="12.75" hidden="false" customHeight="false" outlineLevel="0" collapsed="false">
      <c r="N731" s="300" t="n">
        <v>730</v>
      </c>
      <c r="O731" s="300" t="n">
        <v>750</v>
      </c>
    </row>
    <row r="732" customFormat="false" ht="12.75" hidden="false" customHeight="false" outlineLevel="0" collapsed="false">
      <c r="N732" s="300" t="n">
        <v>731</v>
      </c>
      <c r="O732" s="300" t="n">
        <v>750</v>
      </c>
    </row>
    <row r="733" customFormat="false" ht="12.75" hidden="false" customHeight="false" outlineLevel="0" collapsed="false">
      <c r="N733" s="300" t="n">
        <v>732</v>
      </c>
      <c r="O733" s="300" t="n">
        <v>750</v>
      </c>
    </row>
    <row r="734" customFormat="false" ht="12.75" hidden="false" customHeight="false" outlineLevel="0" collapsed="false">
      <c r="N734" s="300" t="n">
        <v>733</v>
      </c>
      <c r="O734" s="300" t="n">
        <v>750</v>
      </c>
    </row>
    <row r="735" customFormat="false" ht="12.75" hidden="false" customHeight="false" outlineLevel="0" collapsed="false">
      <c r="N735" s="300" t="n">
        <v>734</v>
      </c>
      <c r="O735" s="300" t="n">
        <v>750</v>
      </c>
    </row>
    <row r="736" customFormat="false" ht="12.75" hidden="false" customHeight="false" outlineLevel="0" collapsed="false">
      <c r="N736" s="300" t="n">
        <v>735</v>
      </c>
      <c r="O736" s="300" t="n">
        <v>750</v>
      </c>
    </row>
    <row r="737" customFormat="false" ht="12.75" hidden="false" customHeight="false" outlineLevel="0" collapsed="false">
      <c r="N737" s="300" t="n">
        <v>736</v>
      </c>
      <c r="O737" s="300" t="n">
        <v>750</v>
      </c>
    </row>
    <row r="738" customFormat="false" ht="12.75" hidden="false" customHeight="false" outlineLevel="0" collapsed="false">
      <c r="N738" s="300" t="n">
        <v>737</v>
      </c>
      <c r="O738" s="300" t="n">
        <v>750</v>
      </c>
    </row>
    <row r="739" customFormat="false" ht="12.75" hidden="false" customHeight="false" outlineLevel="0" collapsed="false">
      <c r="N739" s="300" t="n">
        <v>738</v>
      </c>
      <c r="O739" s="300" t="n">
        <v>750</v>
      </c>
    </row>
    <row r="740" customFormat="false" ht="12.75" hidden="false" customHeight="false" outlineLevel="0" collapsed="false">
      <c r="N740" s="300" t="n">
        <v>739</v>
      </c>
      <c r="O740" s="300" t="n">
        <v>750</v>
      </c>
    </row>
    <row r="741" customFormat="false" ht="12.75" hidden="false" customHeight="false" outlineLevel="0" collapsed="false">
      <c r="N741" s="300" t="n">
        <v>740</v>
      </c>
      <c r="O741" s="300" t="n">
        <v>750</v>
      </c>
    </row>
    <row r="742" customFormat="false" ht="12.75" hidden="false" customHeight="false" outlineLevel="0" collapsed="false">
      <c r="N742" s="300" t="n">
        <v>741</v>
      </c>
      <c r="O742" s="300" t="n">
        <v>750</v>
      </c>
    </row>
    <row r="743" customFormat="false" ht="12.75" hidden="false" customHeight="false" outlineLevel="0" collapsed="false">
      <c r="N743" s="300" t="n">
        <v>742</v>
      </c>
      <c r="O743" s="300" t="n">
        <v>750</v>
      </c>
    </row>
    <row r="744" customFormat="false" ht="12.75" hidden="false" customHeight="false" outlineLevel="0" collapsed="false">
      <c r="N744" s="300" t="n">
        <v>743</v>
      </c>
      <c r="O744" s="300" t="n">
        <v>750</v>
      </c>
    </row>
    <row r="745" customFormat="false" ht="12.75" hidden="false" customHeight="false" outlineLevel="0" collapsed="false">
      <c r="N745" s="300" t="n">
        <v>744</v>
      </c>
      <c r="O745" s="300" t="n">
        <v>750</v>
      </c>
    </row>
    <row r="746" customFormat="false" ht="12.75" hidden="false" customHeight="false" outlineLevel="0" collapsed="false">
      <c r="N746" s="300" t="n">
        <v>745</v>
      </c>
      <c r="O746" s="300" t="n">
        <v>750</v>
      </c>
    </row>
    <row r="747" customFormat="false" ht="12.75" hidden="false" customHeight="false" outlineLevel="0" collapsed="false">
      <c r="N747" s="300" t="n">
        <v>746</v>
      </c>
      <c r="O747" s="300" t="n">
        <v>750</v>
      </c>
    </row>
    <row r="748" customFormat="false" ht="12.75" hidden="false" customHeight="false" outlineLevel="0" collapsed="false">
      <c r="N748" s="300" t="n">
        <v>747</v>
      </c>
      <c r="O748" s="300" t="n">
        <v>750</v>
      </c>
    </row>
    <row r="749" customFormat="false" ht="12.75" hidden="false" customHeight="false" outlineLevel="0" collapsed="false">
      <c r="N749" s="300" t="n">
        <v>748</v>
      </c>
      <c r="O749" s="300" t="n">
        <v>750</v>
      </c>
    </row>
    <row r="750" customFormat="false" ht="12.75" hidden="false" customHeight="false" outlineLevel="0" collapsed="false">
      <c r="N750" s="300" t="n">
        <v>749</v>
      </c>
      <c r="O750" s="300" t="n">
        <v>750</v>
      </c>
    </row>
    <row r="751" customFormat="false" ht="12.75" hidden="false" customHeight="false" outlineLevel="0" collapsed="false">
      <c r="N751" s="300" t="n">
        <v>750</v>
      </c>
      <c r="O751" s="300" t="n">
        <v>750</v>
      </c>
    </row>
    <row r="752" customFormat="false" ht="12.75" hidden="false" customHeight="false" outlineLevel="0" collapsed="false">
      <c r="N752" s="300" t="n">
        <v>751</v>
      </c>
      <c r="O752" s="300" t="n">
        <v>1000</v>
      </c>
    </row>
    <row r="753" customFormat="false" ht="12.75" hidden="false" customHeight="false" outlineLevel="0" collapsed="false">
      <c r="N753" s="300" t="n">
        <v>752</v>
      </c>
      <c r="O753" s="300" t="n">
        <v>1000</v>
      </c>
    </row>
    <row r="754" customFormat="false" ht="12.75" hidden="false" customHeight="false" outlineLevel="0" collapsed="false">
      <c r="N754" s="300" t="n">
        <v>753</v>
      </c>
      <c r="O754" s="300" t="n">
        <v>1000</v>
      </c>
    </row>
    <row r="755" customFormat="false" ht="12.75" hidden="false" customHeight="false" outlineLevel="0" collapsed="false">
      <c r="N755" s="300" t="n">
        <v>754</v>
      </c>
      <c r="O755" s="300" t="n">
        <v>1000</v>
      </c>
    </row>
    <row r="756" customFormat="false" ht="12.75" hidden="false" customHeight="false" outlineLevel="0" collapsed="false">
      <c r="N756" s="300" t="n">
        <v>755</v>
      </c>
      <c r="O756" s="300" t="n">
        <v>1000</v>
      </c>
    </row>
    <row r="757" customFormat="false" ht="12.75" hidden="false" customHeight="false" outlineLevel="0" collapsed="false">
      <c r="N757" s="300" t="n">
        <v>756</v>
      </c>
      <c r="O757" s="300" t="n">
        <v>1000</v>
      </c>
    </row>
    <row r="758" customFormat="false" ht="12.75" hidden="false" customHeight="false" outlineLevel="0" collapsed="false">
      <c r="N758" s="300" t="n">
        <v>757</v>
      </c>
      <c r="O758" s="300" t="n">
        <v>1000</v>
      </c>
    </row>
    <row r="759" customFormat="false" ht="12.75" hidden="false" customHeight="false" outlineLevel="0" collapsed="false">
      <c r="N759" s="300" t="n">
        <v>758</v>
      </c>
      <c r="O759" s="300" t="n">
        <v>1000</v>
      </c>
    </row>
    <row r="760" customFormat="false" ht="12.75" hidden="false" customHeight="false" outlineLevel="0" collapsed="false">
      <c r="N760" s="300" t="n">
        <v>759</v>
      </c>
      <c r="O760" s="300" t="n">
        <v>1000</v>
      </c>
    </row>
    <row r="761" customFormat="false" ht="12.75" hidden="false" customHeight="false" outlineLevel="0" collapsed="false">
      <c r="N761" s="300" t="n">
        <v>760</v>
      </c>
      <c r="O761" s="300" t="n">
        <v>1000</v>
      </c>
    </row>
    <row r="762" customFormat="false" ht="12.75" hidden="false" customHeight="false" outlineLevel="0" collapsed="false">
      <c r="N762" s="300" t="n">
        <v>761</v>
      </c>
      <c r="O762" s="300" t="n">
        <v>1000</v>
      </c>
    </row>
    <row r="763" customFormat="false" ht="12.75" hidden="false" customHeight="false" outlineLevel="0" collapsed="false">
      <c r="N763" s="300" t="n">
        <v>762</v>
      </c>
      <c r="O763" s="300" t="n">
        <v>1000</v>
      </c>
    </row>
    <row r="764" customFormat="false" ht="12.75" hidden="false" customHeight="false" outlineLevel="0" collapsed="false">
      <c r="N764" s="300" t="n">
        <v>763</v>
      </c>
      <c r="O764" s="300" t="n">
        <v>1000</v>
      </c>
    </row>
    <row r="765" customFormat="false" ht="12.75" hidden="false" customHeight="false" outlineLevel="0" collapsed="false">
      <c r="N765" s="300" t="n">
        <v>764</v>
      </c>
      <c r="O765" s="300" t="n">
        <v>1000</v>
      </c>
    </row>
    <row r="766" customFormat="false" ht="12.75" hidden="false" customHeight="false" outlineLevel="0" collapsed="false">
      <c r="N766" s="300" t="n">
        <v>765</v>
      </c>
      <c r="O766" s="300" t="n">
        <v>1000</v>
      </c>
    </row>
    <row r="767" customFormat="false" ht="12.75" hidden="false" customHeight="false" outlineLevel="0" collapsed="false">
      <c r="N767" s="300" t="n">
        <v>766</v>
      </c>
      <c r="O767" s="300" t="n">
        <v>1000</v>
      </c>
    </row>
    <row r="768" customFormat="false" ht="12.75" hidden="false" customHeight="false" outlineLevel="0" collapsed="false">
      <c r="N768" s="300" t="n">
        <v>767</v>
      </c>
      <c r="O768" s="300" t="n">
        <v>1000</v>
      </c>
    </row>
    <row r="769" customFormat="false" ht="12.75" hidden="false" customHeight="false" outlineLevel="0" collapsed="false">
      <c r="N769" s="300" t="n">
        <v>768</v>
      </c>
      <c r="O769" s="300" t="n">
        <v>1000</v>
      </c>
    </row>
    <row r="770" customFormat="false" ht="12.75" hidden="false" customHeight="false" outlineLevel="0" collapsed="false">
      <c r="N770" s="300" t="n">
        <v>769</v>
      </c>
      <c r="O770" s="300" t="n">
        <v>1000</v>
      </c>
    </row>
    <row r="771" customFormat="false" ht="12.75" hidden="false" customHeight="false" outlineLevel="0" collapsed="false">
      <c r="N771" s="300" t="n">
        <v>770</v>
      </c>
      <c r="O771" s="300" t="n">
        <v>1000</v>
      </c>
    </row>
    <row r="772" customFormat="false" ht="12.75" hidden="false" customHeight="false" outlineLevel="0" collapsed="false">
      <c r="N772" s="300" t="n">
        <v>771</v>
      </c>
      <c r="O772" s="300" t="n">
        <v>1000</v>
      </c>
    </row>
    <row r="773" customFormat="false" ht="12.75" hidden="false" customHeight="false" outlineLevel="0" collapsed="false">
      <c r="N773" s="300" t="n">
        <v>772</v>
      </c>
      <c r="O773" s="300" t="n">
        <v>1000</v>
      </c>
    </row>
    <row r="774" customFormat="false" ht="12.75" hidden="false" customHeight="false" outlineLevel="0" collapsed="false">
      <c r="N774" s="300" t="n">
        <v>773</v>
      </c>
      <c r="O774" s="300" t="n">
        <v>1000</v>
      </c>
    </row>
    <row r="775" customFormat="false" ht="12.75" hidden="false" customHeight="false" outlineLevel="0" collapsed="false">
      <c r="N775" s="300" t="n">
        <v>774</v>
      </c>
      <c r="O775" s="300" t="n">
        <v>1000</v>
      </c>
    </row>
    <row r="776" customFormat="false" ht="12.75" hidden="false" customHeight="false" outlineLevel="0" collapsed="false">
      <c r="N776" s="300" t="n">
        <v>775</v>
      </c>
      <c r="O776" s="300" t="n">
        <v>1000</v>
      </c>
    </row>
    <row r="777" customFormat="false" ht="12.75" hidden="false" customHeight="false" outlineLevel="0" collapsed="false">
      <c r="N777" s="300" t="n">
        <v>776</v>
      </c>
      <c r="O777" s="300" t="n">
        <v>1000</v>
      </c>
    </row>
    <row r="778" customFormat="false" ht="12.75" hidden="false" customHeight="false" outlineLevel="0" collapsed="false">
      <c r="N778" s="300" t="n">
        <v>777</v>
      </c>
      <c r="O778" s="300" t="n">
        <v>1000</v>
      </c>
    </row>
    <row r="779" customFormat="false" ht="12.75" hidden="false" customHeight="false" outlineLevel="0" collapsed="false">
      <c r="N779" s="300" t="n">
        <v>778</v>
      </c>
      <c r="O779" s="300" t="n">
        <v>1000</v>
      </c>
    </row>
    <row r="780" customFormat="false" ht="12.75" hidden="false" customHeight="false" outlineLevel="0" collapsed="false">
      <c r="N780" s="300" t="n">
        <v>779</v>
      </c>
      <c r="O780" s="300" t="n">
        <v>1000</v>
      </c>
    </row>
    <row r="781" customFormat="false" ht="12.75" hidden="false" customHeight="false" outlineLevel="0" collapsed="false">
      <c r="N781" s="300" t="n">
        <v>780</v>
      </c>
      <c r="O781" s="300" t="n">
        <v>1000</v>
      </c>
    </row>
    <row r="782" customFormat="false" ht="12.75" hidden="false" customHeight="false" outlineLevel="0" collapsed="false">
      <c r="N782" s="300" t="n">
        <v>781</v>
      </c>
      <c r="O782" s="300" t="n">
        <v>1000</v>
      </c>
    </row>
    <row r="783" customFormat="false" ht="12.75" hidden="false" customHeight="false" outlineLevel="0" collapsed="false">
      <c r="N783" s="300" t="n">
        <v>782</v>
      </c>
      <c r="O783" s="300" t="n">
        <v>1000</v>
      </c>
    </row>
    <row r="784" customFormat="false" ht="12.75" hidden="false" customHeight="false" outlineLevel="0" collapsed="false">
      <c r="N784" s="300" t="n">
        <v>783</v>
      </c>
      <c r="O784" s="300" t="n">
        <v>1000</v>
      </c>
    </row>
    <row r="785" customFormat="false" ht="12.75" hidden="false" customHeight="false" outlineLevel="0" collapsed="false">
      <c r="N785" s="300" t="n">
        <v>784</v>
      </c>
      <c r="O785" s="300" t="n">
        <v>1000</v>
      </c>
    </row>
    <row r="786" customFormat="false" ht="12.75" hidden="false" customHeight="false" outlineLevel="0" collapsed="false">
      <c r="N786" s="300" t="n">
        <v>785</v>
      </c>
      <c r="O786" s="300" t="n">
        <v>1000</v>
      </c>
    </row>
    <row r="787" customFormat="false" ht="12.75" hidden="false" customHeight="false" outlineLevel="0" collapsed="false">
      <c r="N787" s="300" t="n">
        <v>786</v>
      </c>
      <c r="O787" s="300" t="n">
        <v>1000</v>
      </c>
    </row>
    <row r="788" customFormat="false" ht="12.75" hidden="false" customHeight="false" outlineLevel="0" collapsed="false">
      <c r="N788" s="300" t="n">
        <v>787</v>
      </c>
      <c r="O788" s="300" t="n">
        <v>1000</v>
      </c>
    </row>
    <row r="789" customFormat="false" ht="12.75" hidden="false" customHeight="false" outlineLevel="0" collapsed="false">
      <c r="N789" s="300" t="n">
        <v>788</v>
      </c>
      <c r="O789" s="300" t="n">
        <v>1000</v>
      </c>
    </row>
    <row r="790" customFormat="false" ht="12.75" hidden="false" customHeight="false" outlineLevel="0" collapsed="false">
      <c r="N790" s="300" t="n">
        <v>789</v>
      </c>
      <c r="O790" s="300" t="n">
        <v>1000</v>
      </c>
    </row>
    <row r="791" customFormat="false" ht="12.75" hidden="false" customHeight="false" outlineLevel="0" collapsed="false">
      <c r="N791" s="300" t="n">
        <v>790</v>
      </c>
      <c r="O791" s="300" t="n">
        <v>1000</v>
      </c>
    </row>
    <row r="792" customFormat="false" ht="12.75" hidden="false" customHeight="false" outlineLevel="0" collapsed="false">
      <c r="N792" s="300" t="n">
        <v>791</v>
      </c>
      <c r="O792" s="300" t="n">
        <v>1000</v>
      </c>
    </row>
    <row r="793" customFormat="false" ht="12.75" hidden="false" customHeight="false" outlineLevel="0" collapsed="false">
      <c r="N793" s="300" t="n">
        <v>792</v>
      </c>
      <c r="O793" s="300" t="n">
        <v>1000</v>
      </c>
    </row>
    <row r="794" customFormat="false" ht="12.75" hidden="false" customHeight="false" outlineLevel="0" collapsed="false">
      <c r="N794" s="300" t="n">
        <v>793</v>
      </c>
      <c r="O794" s="300" t="n">
        <v>1000</v>
      </c>
    </row>
    <row r="795" customFormat="false" ht="12.75" hidden="false" customHeight="false" outlineLevel="0" collapsed="false">
      <c r="N795" s="300" t="n">
        <v>794</v>
      </c>
      <c r="O795" s="300" t="n">
        <v>1000</v>
      </c>
    </row>
    <row r="796" customFormat="false" ht="12.75" hidden="false" customHeight="false" outlineLevel="0" collapsed="false">
      <c r="N796" s="300" t="n">
        <v>795</v>
      </c>
      <c r="O796" s="300" t="n">
        <v>1000</v>
      </c>
    </row>
    <row r="797" customFormat="false" ht="12.75" hidden="false" customHeight="false" outlineLevel="0" collapsed="false">
      <c r="N797" s="300" t="n">
        <v>796</v>
      </c>
      <c r="O797" s="300" t="n">
        <v>1000</v>
      </c>
    </row>
    <row r="798" customFormat="false" ht="12.75" hidden="false" customHeight="false" outlineLevel="0" collapsed="false">
      <c r="N798" s="300" t="n">
        <v>797</v>
      </c>
      <c r="O798" s="300" t="n">
        <v>1000</v>
      </c>
    </row>
    <row r="799" customFormat="false" ht="12.75" hidden="false" customHeight="false" outlineLevel="0" collapsed="false">
      <c r="N799" s="300" t="n">
        <v>798</v>
      </c>
      <c r="O799" s="300" t="n">
        <v>1000</v>
      </c>
    </row>
    <row r="800" customFormat="false" ht="12.75" hidden="false" customHeight="false" outlineLevel="0" collapsed="false">
      <c r="N800" s="300" t="n">
        <v>799</v>
      </c>
      <c r="O800" s="300" t="n">
        <v>1000</v>
      </c>
    </row>
    <row r="801" customFormat="false" ht="12.75" hidden="false" customHeight="false" outlineLevel="0" collapsed="false">
      <c r="N801" s="300" t="n">
        <v>800</v>
      </c>
      <c r="O801" s="300" t="n">
        <v>1000</v>
      </c>
    </row>
    <row r="802" customFormat="false" ht="12.75" hidden="false" customHeight="false" outlineLevel="0" collapsed="false">
      <c r="N802" s="300" t="n">
        <v>801</v>
      </c>
      <c r="O802" s="300" t="n">
        <v>1000</v>
      </c>
    </row>
    <row r="803" customFormat="false" ht="12.75" hidden="false" customHeight="false" outlineLevel="0" collapsed="false">
      <c r="N803" s="300" t="n">
        <v>802</v>
      </c>
      <c r="O803" s="300" t="n">
        <v>1000</v>
      </c>
    </row>
    <row r="804" customFormat="false" ht="12.75" hidden="false" customHeight="false" outlineLevel="0" collapsed="false">
      <c r="N804" s="300" t="n">
        <v>803</v>
      </c>
      <c r="O804" s="300" t="n">
        <v>1000</v>
      </c>
    </row>
    <row r="805" customFormat="false" ht="12.75" hidden="false" customHeight="false" outlineLevel="0" collapsed="false">
      <c r="N805" s="300" t="n">
        <v>804</v>
      </c>
      <c r="O805" s="300" t="n">
        <v>1000</v>
      </c>
    </row>
    <row r="806" customFormat="false" ht="12.75" hidden="false" customHeight="false" outlineLevel="0" collapsed="false">
      <c r="N806" s="300" t="n">
        <v>805</v>
      </c>
      <c r="O806" s="300" t="n">
        <v>1000</v>
      </c>
    </row>
    <row r="807" customFormat="false" ht="12.75" hidden="false" customHeight="false" outlineLevel="0" collapsed="false">
      <c r="N807" s="300" t="n">
        <v>806</v>
      </c>
      <c r="O807" s="300" t="n">
        <v>1000</v>
      </c>
    </row>
    <row r="808" customFormat="false" ht="12.75" hidden="false" customHeight="false" outlineLevel="0" collapsed="false">
      <c r="N808" s="300" t="n">
        <v>807</v>
      </c>
      <c r="O808" s="300" t="n">
        <v>1000</v>
      </c>
    </row>
    <row r="809" customFormat="false" ht="12.75" hidden="false" customHeight="false" outlineLevel="0" collapsed="false">
      <c r="N809" s="300" t="n">
        <v>808</v>
      </c>
      <c r="O809" s="300" t="n">
        <v>1000</v>
      </c>
    </row>
    <row r="810" customFormat="false" ht="12.75" hidden="false" customHeight="false" outlineLevel="0" collapsed="false">
      <c r="N810" s="300" t="n">
        <v>809</v>
      </c>
      <c r="O810" s="300" t="n">
        <v>1000</v>
      </c>
    </row>
    <row r="811" customFormat="false" ht="12.75" hidden="false" customHeight="false" outlineLevel="0" collapsed="false">
      <c r="N811" s="300" t="n">
        <v>810</v>
      </c>
      <c r="O811" s="300" t="n">
        <v>1000</v>
      </c>
    </row>
    <row r="812" customFormat="false" ht="12.75" hidden="false" customHeight="false" outlineLevel="0" collapsed="false">
      <c r="N812" s="300" t="n">
        <v>811</v>
      </c>
      <c r="O812" s="300" t="n">
        <v>1000</v>
      </c>
    </row>
    <row r="813" customFormat="false" ht="12.75" hidden="false" customHeight="false" outlineLevel="0" collapsed="false">
      <c r="N813" s="300" t="n">
        <v>812</v>
      </c>
      <c r="O813" s="300" t="n">
        <v>1000</v>
      </c>
    </row>
    <row r="814" customFormat="false" ht="12.75" hidden="false" customHeight="false" outlineLevel="0" collapsed="false">
      <c r="N814" s="300" t="n">
        <v>813</v>
      </c>
      <c r="O814" s="300" t="n">
        <v>1000</v>
      </c>
    </row>
    <row r="815" customFormat="false" ht="12.75" hidden="false" customHeight="false" outlineLevel="0" collapsed="false">
      <c r="N815" s="300" t="n">
        <v>814</v>
      </c>
      <c r="O815" s="300" t="n">
        <v>1000</v>
      </c>
    </row>
    <row r="816" customFormat="false" ht="12.75" hidden="false" customHeight="false" outlineLevel="0" collapsed="false">
      <c r="N816" s="300" t="n">
        <v>815</v>
      </c>
      <c r="O816" s="300" t="n">
        <v>1000</v>
      </c>
    </row>
    <row r="817" customFormat="false" ht="12.75" hidden="false" customHeight="false" outlineLevel="0" collapsed="false">
      <c r="N817" s="300" t="n">
        <v>816</v>
      </c>
      <c r="O817" s="300" t="n">
        <v>1000</v>
      </c>
    </row>
    <row r="818" customFormat="false" ht="12.75" hidden="false" customHeight="false" outlineLevel="0" collapsed="false">
      <c r="N818" s="300" t="n">
        <v>817</v>
      </c>
      <c r="O818" s="300" t="n">
        <v>1000</v>
      </c>
    </row>
    <row r="819" customFormat="false" ht="12.75" hidden="false" customHeight="false" outlineLevel="0" collapsed="false">
      <c r="N819" s="300" t="n">
        <v>818</v>
      </c>
      <c r="O819" s="300" t="n">
        <v>1000</v>
      </c>
    </row>
    <row r="820" customFormat="false" ht="12.75" hidden="false" customHeight="false" outlineLevel="0" collapsed="false">
      <c r="N820" s="300" t="n">
        <v>819</v>
      </c>
      <c r="O820" s="300" t="n">
        <v>1000</v>
      </c>
    </row>
    <row r="821" customFormat="false" ht="12.75" hidden="false" customHeight="false" outlineLevel="0" collapsed="false">
      <c r="N821" s="300" t="n">
        <v>820</v>
      </c>
      <c r="O821" s="300" t="n">
        <v>1000</v>
      </c>
    </row>
    <row r="822" customFormat="false" ht="12.75" hidden="false" customHeight="false" outlineLevel="0" collapsed="false">
      <c r="N822" s="300" t="n">
        <v>821</v>
      </c>
      <c r="O822" s="300" t="n">
        <v>1000</v>
      </c>
    </row>
    <row r="823" customFormat="false" ht="12.75" hidden="false" customHeight="false" outlineLevel="0" collapsed="false">
      <c r="N823" s="300" t="n">
        <v>822</v>
      </c>
      <c r="O823" s="300" t="n">
        <v>1000</v>
      </c>
    </row>
    <row r="824" customFormat="false" ht="12.75" hidden="false" customHeight="false" outlineLevel="0" collapsed="false">
      <c r="N824" s="300" t="n">
        <v>823</v>
      </c>
      <c r="O824" s="300" t="n">
        <v>1000</v>
      </c>
    </row>
    <row r="825" customFormat="false" ht="12.75" hidden="false" customHeight="false" outlineLevel="0" collapsed="false">
      <c r="N825" s="300" t="n">
        <v>824</v>
      </c>
      <c r="O825" s="300" t="n">
        <v>1000</v>
      </c>
    </row>
    <row r="826" customFormat="false" ht="12.75" hidden="false" customHeight="false" outlineLevel="0" collapsed="false">
      <c r="N826" s="300" t="n">
        <v>825</v>
      </c>
      <c r="O826" s="300" t="n">
        <v>1000</v>
      </c>
    </row>
    <row r="827" customFormat="false" ht="12.75" hidden="false" customHeight="false" outlineLevel="0" collapsed="false">
      <c r="N827" s="300" t="n">
        <v>826</v>
      </c>
      <c r="O827" s="300" t="n">
        <v>1000</v>
      </c>
    </row>
    <row r="828" customFormat="false" ht="12.75" hidden="false" customHeight="false" outlineLevel="0" collapsed="false">
      <c r="N828" s="300" t="n">
        <v>827</v>
      </c>
      <c r="O828" s="300" t="n">
        <v>1000</v>
      </c>
    </row>
    <row r="829" customFormat="false" ht="12.75" hidden="false" customHeight="false" outlineLevel="0" collapsed="false">
      <c r="N829" s="300" t="n">
        <v>828</v>
      </c>
      <c r="O829" s="300" t="n">
        <v>1000</v>
      </c>
    </row>
    <row r="830" customFormat="false" ht="12.75" hidden="false" customHeight="false" outlineLevel="0" collapsed="false">
      <c r="N830" s="300" t="n">
        <v>829</v>
      </c>
      <c r="O830" s="300" t="n">
        <v>1000</v>
      </c>
    </row>
    <row r="831" customFormat="false" ht="12.75" hidden="false" customHeight="false" outlineLevel="0" collapsed="false">
      <c r="N831" s="300" t="n">
        <v>830</v>
      </c>
      <c r="O831" s="300" t="n">
        <v>1000</v>
      </c>
    </row>
    <row r="832" customFormat="false" ht="12.75" hidden="false" customHeight="false" outlineLevel="0" collapsed="false">
      <c r="N832" s="300" t="n">
        <v>831</v>
      </c>
      <c r="O832" s="300" t="n">
        <v>1000</v>
      </c>
    </row>
    <row r="833" customFormat="false" ht="12.75" hidden="false" customHeight="false" outlineLevel="0" collapsed="false">
      <c r="N833" s="300" t="n">
        <v>832</v>
      </c>
      <c r="O833" s="300" t="n">
        <v>1000</v>
      </c>
    </row>
    <row r="834" customFormat="false" ht="12.75" hidden="false" customHeight="false" outlineLevel="0" collapsed="false">
      <c r="N834" s="300" t="n">
        <v>833</v>
      </c>
      <c r="O834" s="300" t="n">
        <v>1000</v>
      </c>
    </row>
    <row r="835" customFormat="false" ht="12.75" hidden="false" customHeight="false" outlineLevel="0" collapsed="false">
      <c r="N835" s="300" t="n">
        <v>834</v>
      </c>
      <c r="O835" s="300" t="n">
        <v>1000</v>
      </c>
    </row>
    <row r="836" customFormat="false" ht="12.75" hidden="false" customHeight="false" outlineLevel="0" collapsed="false">
      <c r="N836" s="300" t="n">
        <v>835</v>
      </c>
      <c r="O836" s="300" t="n">
        <v>1000</v>
      </c>
    </row>
    <row r="837" customFormat="false" ht="12.75" hidden="false" customHeight="false" outlineLevel="0" collapsed="false">
      <c r="N837" s="300" t="n">
        <v>836</v>
      </c>
      <c r="O837" s="300" t="n">
        <v>1000</v>
      </c>
    </row>
    <row r="838" customFormat="false" ht="12.75" hidden="false" customHeight="false" outlineLevel="0" collapsed="false">
      <c r="N838" s="300" t="n">
        <v>837</v>
      </c>
      <c r="O838" s="300" t="n">
        <v>1000</v>
      </c>
    </row>
    <row r="839" customFormat="false" ht="12.75" hidden="false" customHeight="false" outlineLevel="0" collapsed="false">
      <c r="N839" s="300" t="n">
        <v>838</v>
      </c>
      <c r="O839" s="300" t="n">
        <v>1000</v>
      </c>
    </row>
    <row r="840" customFormat="false" ht="12.75" hidden="false" customHeight="false" outlineLevel="0" collapsed="false">
      <c r="N840" s="300" t="n">
        <v>839</v>
      </c>
      <c r="O840" s="300" t="n">
        <v>1000</v>
      </c>
    </row>
    <row r="841" customFormat="false" ht="12.75" hidden="false" customHeight="false" outlineLevel="0" collapsed="false">
      <c r="N841" s="300" t="n">
        <v>840</v>
      </c>
      <c r="O841" s="300" t="n">
        <v>1000</v>
      </c>
    </row>
    <row r="842" customFormat="false" ht="12.75" hidden="false" customHeight="false" outlineLevel="0" collapsed="false">
      <c r="N842" s="300" t="n">
        <v>841</v>
      </c>
      <c r="O842" s="300" t="n">
        <v>1000</v>
      </c>
    </row>
    <row r="843" customFormat="false" ht="12.75" hidden="false" customHeight="false" outlineLevel="0" collapsed="false">
      <c r="N843" s="300" t="n">
        <v>842</v>
      </c>
      <c r="O843" s="300" t="n">
        <v>1000</v>
      </c>
    </row>
    <row r="844" customFormat="false" ht="12.75" hidden="false" customHeight="false" outlineLevel="0" collapsed="false">
      <c r="N844" s="300" t="n">
        <v>843</v>
      </c>
      <c r="O844" s="300" t="n">
        <v>1000</v>
      </c>
    </row>
    <row r="845" customFormat="false" ht="12.75" hidden="false" customHeight="false" outlineLevel="0" collapsed="false">
      <c r="N845" s="300" t="n">
        <v>844</v>
      </c>
      <c r="O845" s="300" t="n">
        <v>1000</v>
      </c>
    </row>
    <row r="846" customFormat="false" ht="12.75" hidden="false" customHeight="false" outlineLevel="0" collapsed="false">
      <c r="N846" s="300" t="n">
        <v>845</v>
      </c>
      <c r="O846" s="300" t="n">
        <v>1000</v>
      </c>
    </row>
    <row r="847" customFormat="false" ht="12.75" hidden="false" customHeight="false" outlineLevel="0" collapsed="false">
      <c r="N847" s="300" t="n">
        <v>846</v>
      </c>
      <c r="O847" s="300" t="n">
        <v>1000</v>
      </c>
    </row>
    <row r="848" customFormat="false" ht="12.75" hidden="false" customHeight="false" outlineLevel="0" collapsed="false">
      <c r="N848" s="300" t="n">
        <v>847</v>
      </c>
      <c r="O848" s="300" t="n">
        <v>1000</v>
      </c>
    </row>
    <row r="849" customFormat="false" ht="12.75" hidden="false" customHeight="false" outlineLevel="0" collapsed="false">
      <c r="N849" s="300" t="n">
        <v>848</v>
      </c>
      <c r="O849" s="300" t="n">
        <v>1000</v>
      </c>
    </row>
    <row r="850" customFormat="false" ht="12.75" hidden="false" customHeight="false" outlineLevel="0" collapsed="false">
      <c r="N850" s="300" t="n">
        <v>849</v>
      </c>
      <c r="O850" s="300" t="n">
        <v>1000</v>
      </c>
    </row>
    <row r="851" customFormat="false" ht="12.75" hidden="false" customHeight="false" outlineLevel="0" collapsed="false">
      <c r="N851" s="300" t="n">
        <v>850</v>
      </c>
      <c r="O851" s="300" t="n">
        <v>1000</v>
      </c>
    </row>
    <row r="852" customFormat="false" ht="12.75" hidden="false" customHeight="false" outlineLevel="0" collapsed="false">
      <c r="N852" s="300" t="n">
        <v>851</v>
      </c>
      <c r="O852" s="300" t="n">
        <v>1000</v>
      </c>
    </row>
    <row r="853" customFormat="false" ht="12.75" hidden="false" customHeight="false" outlineLevel="0" collapsed="false">
      <c r="N853" s="300" t="n">
        <v>852</v>
      </c>
      <c r="O853" s="300" t="n">
        <v>1000</v>
      </c>
    </row>
    <row r="854" customFormat="false" ht="12.75" hidden="false" customHeight="false" outlineLevel="0" collapsed="false">
      <c r="N854" s="300" t="n">
        <v>853</v>
      </c>
      <c r="O854" s="300" t="n">
        <v>1000</v>
      </c>
    </row>
    <row r="855" customFormat="false" ht="12.75" hidden="false" customHeight="false" outlineLevel="0" collapsed="false">
      <c r="N855" s="300" t="n">
        <v>854</v>
      </c>
      <c r="O855" s="300" t="n">
        <v>1000</v>
      </c>
    </row>
    <row r="856" customFormat="false" ht="12.75" hidden="false" customHeight="false" outlineLevel="0" collapsed="false">
      <c r="N856" s="300" t="n">
        <v>855</v>
      </c>
      <c r="O856" s="300" t="n">
        <v>1000</v>
      </c>
    </row>
    <row r="857" customFormat="false" ht="12.75" hidden="false" customHeight="false" outlineLevel="0" collapsed="false">
      <c r="N857" s="300" t="n">
        <v>856</v>
      </c>
      <c r="O857" s="300" t="n">
        <v>1000</v>
      </c>
    </row>
    <row r="858" customFormat="false" ht="12.75" hidden="false" customHeight="false" outlineLevel="0" collapsed="false">
      <c r="N858" s="300" t="n">
        <v>857</v>
      </c>
      <c r="O858" s="300" t="n">
        <v>1000</v>
      </c>
    </row>
    <row r="859" customFormat="false" ht="12.75" hidden="false" customHeight="false" outlineLevel="0" collapsed="false">
      <c r="N859" s="300" t="n">
        <v>858</v>
      </c>
      <c r="O859" s="300" t="n">
        <v>1000</v>
      </c>
    </row>
    <row r="860" customFormat="false" ht="12.75" hidden="false" customHeight="false" outlineLevel="0" collapsed="false">
      <c r="N860" s="300" t="n">
        <v>859</v>
      </c>
      <c r="O860" s="300" t="n">
        <v>1000</v>
      </c>
    </row>
    <row r="861" customFormat="false" ht="12.75" hidden="false" customHeight="false" outlineLevel="0" collapsed="false">
      <c r="N861" s="300" t="n">
        <v>860</v>
      </c>
      <c r="O861" s="300" t="n">
        <v>1000</v>
      </c>
    </row>
    <row r="862" customFormat="false" ht="12.75" hidden="false" customHeight="false" outlineLevel="0" collapsed="false">
      <c r="N862" s="300" t="n">
        <v>861</v>
      </c>
      <c r="O862" s="300" t="n">
        <v>1000</v>
      </c>
    </row>
    <row r="863" customFormat="false" ht="12.75" hidden="false" customHeight="false" outlineLevel="0" collapsed="false">
      <c r="N863" s="300" t="n">
        <v>862</v>
      </c>
      <c r="O863" s="300" t="n">
        <v>1000</v>
      </c>
    </row>
    <row r="864" customFormat="false" ht="12.75" hidden="false" customHeight="false" outlineLevel="0" collapsed="false">
      <c r="N864" s="300" t="n">
        <v>863</v>
      </c>
      <c r="O864" s="300" t="n">
        <v>1000</v>
      </c>
    </row>
    <row r="865" customFormat="false" ht="12.75" hidden="false" customHeight="false" outlineLevel="0" collapsed="false">
      <c r="N865" s="300" t="n">
        <v>864</v>
      </c>
      <c r="O865" s="300" t="n">
        <v>1000</v>
      </c>
    </row>
    <row r="866" customFormat="false" ht="12.75" hidden="false" customHeight="false" outlineLevel="0" collapsed="false">
      <c r="N866" s="300" t="n">
        <v>865</v>
      </c>
      <c r="O866" s="300" t="n">
        <v>1000</v>
      </c>
    </row>
    <row r="867" customFormat="false" ht="12.75" hidden="false" customHeight="false" outlineLevel="0" collapsed="false">
      <c r="N867" s="300" t="n">
        <v>866</v>
      </c>
      <c r="O867" s="300" t="n">
        <v>1000</v>
      </c>
    </row>
    <row r="868" customFormat="false" ht="12.75" hidden="false" customHeight="false" outlineLevel="0" collapsed="false">
      <c r="N868" s="300" t="n">
        <v>867</v>
      </c>
      <c r="O868" s="300" t="n">
        <v>1000</v>
      </c>
    </row>
    <row r="869" customFormat="false" ht="12.75" hidden="false" customHeight="false" outlineLevel="0" collapsed="false">
      <c r="N869" s="300" t="n">
        <v>868</v>
      </c>
      <c r="O869" s="300" t="n">
        <v>1000</v>
      </c>
    </row>
    <row r="870" customFormat="false" ht="12.75" hidden="false" customHeight="false" outlineLevel="0" collapsed="false">
      <c r="N870" s="300" t="n">
        <v>869</v>
      </c>
      <c r="O870" s="300" t="n">
        <v>1000</v>
      </c>
    </row>
    <row r="871" customFormat="false" ht="12.75" hidden="false" customHeight="false" outlineLevel="0" collapsed="false">
      <c r="N871" s="300" t="n">
        <v>870</v>
      </c>
      <c r="O871" s="300" t="n">
        <v>1000</v>
      </c>
    </row>
    <row r="872" customFormat="false" ht="12.75" hidden="false" customHeight="false" outlineLevel="0" collapsed="false">
      <c r="N872" s="300" t="n">
        <v>871</v>
      </c>
      <c r="O872" s="300" t="n">
        <v>1000</v>
      </c>
    </row>
    <row r="873" customFormat="false" ht="12.75" hidden="false" customHeight="false" outlineLevel="0" collapsed="false">
      <c r="N873" s="300" t="n">
        <v>872</v>
      </c>
      <c r="O873" s="300" t="n">
        <v>1000</v>
      </c>
    </row>
    <row r="874" customFormat="false" ht="12.75" hidden="false" customHeight="false" outlineLevel="0" collapsed="false">
      <c r="N874" s="300" t="n">
        <v>873</v>
      </c>
      <c r="O874" s="300" t="n">
        <v>1000</v>
      </c>
    </row>
    <row r="875" customFormat="false" ht="12.75" hidden="false" customHeight="false" outlineLevel="0" collapsed="false">
      <c r="N875" s="300" t="n">
        <v>874</v>
      </c>
      <c r="O875" s="300" t="n">
        <v>1000</v>
      </c>
    </row>
    <row r="876" customFormat="false" ht="12.75" hidden="false" customHeight="false" outlineLevel="0" collapsed="false">
      <c r="N876" s="300" t="n">
        <v>875</v>
      </c>
      <c r="O876" s="300" t="n">
        <v>1000</v>
      </c>
    </row>
    <row r="877" customFormat="false" ht="12.75" hidden="false" customHeight="false" outlineLevel="0" collapsed="false">
      <c r="N877" s="300" t="n">
        <v>876</v>
      </c>
      <c r="O877" s="300" t="n">
        <v>1000</v>
      </c>
    </row>
    <row r="878" customFormat="false" ht="12.75" hidden="false" customHeight="false" outlineLevel="0" collapsed="false">
      <c r="N878" s="300" t="n">
        <v>877</v>
      </c>
      <c r="O878" s="300" t="n">
        <v>1000</v>
      </c>
    </row>
    <row r="879" customFormat="false" ht="12.75" hidden="false" customHeight="false" outlineLevel="0" collapsed="false">
      <c r="N879" s="300" t="n">
        <v>878</v>
      </c>
      <c r="O879" s="300" t="n">
        <v>1000</v>
      </c>
    </row>
    <row r="880" customFormat="false" ht="12.75" hidden="false" customHeight="false" outlineLevel="0" collapsed="false">
      <c r="N880" s="300" t="n">
        <v>879</v>
      </c>
      <c r="O880" s="300" t="n">
        <v>1000</v>
      </c>
    </row>
    <row r="881" customFormat="false" ht="12.75" hidden="false" customHeight="false" outlineLevel="0" collapsed="false">
      <c r="N881" s="300" t="n">
        <v>880</v>
      </c>
      <c r="O881" s="300" t="n">
        <v>1000</v>
      </c>
    </row>
    <row r="882" customFormat="false" ht="12.75" hidden="false" customHeight="false" outlineLevel="0" collapsed="false">
      <c r="N882" s="300" t="n">
        <v>881</v>
      </c>
      <c r="O882" s="300" t="n">
        <v>1000</v>
      </c>
    </row>
    <row r="883" customFormat="false" ht="12.75" hidden="false" customHeight="false" outlineLevel="0" collapsed="false">
      <c r="N883" s="300" t="n">
        <v>882</v>
      </c>
      <c r="O883" s="300" t="n">
        <v>1000</v>
      </c>
    </row>
    <row r="884" customFormat="false" ht="12.75" hidden="false" customHeight="false" outlineLevel="0" collapsed="false">
      <c r="N884" s="300" t="n">
        <v>883</v>
      </c>
      <c r="O884" s="300" t="n">
        <v>1000</v>
      </c>
    </row>
    <row r="885" customFormat="false" ht="12.75" hidden="false" customHeight="false" outlineLevel="0" collapsed="false">
      <c r="N885" s="300" t="n">
        <v>884</v>
      </c>
      <c r="O885" s="300" t="n">
        <v>1000</v>
      </c>
    </row>
    <row r="886" customFormat="false" ht="12.75" hidden="false" customHeight="false" outlineLevel="0" collapsed="false">
      <c r="N886" s="300" t="n">
        <v>885</v>
      </c>
      <c r="O886" s="300" t="n">
        <v>1000</v>
      </c>
    </row>
    <row r="887" customFormat="false" ht="12.75" hidden="false" customHeight="false" outlineLevel="0" collapsed="false">
      <c r="N887" s="300" t="n">
        <v>886</v>
      </c>
      <c r="O887" s="300" t="n">
        <v>1000</v>
      </c>
    </row>
    <row r="888" customFormat="false" ht="12.75" hidden="false" customHeight="false" outlineLevel="0" collapsed="false">
      <c r="N888" s="300" t="n">
        <v>887</v>
      </c>
      <c r="O888" s="300" t="n">
        <v>1000</v>
      </c>
    </row>
    <row r="889" customFormat="false" ht="12.75" hidden="false" customHeight="false" outlineLevel="0" collapsed="false">
      <c r="N889" s="300" t="n">
        <v>888</v>
      </c>
      <c r="O889" s="300" t="n">
        <v>1000</v>
      </c>
    </row>
    <row r="890" customFormat="false" ht="12.75" hidden="false" customHeight="false" outlineLevel="0" collapsed="false">
      <c r="N890" s="300" t="n">
        <v>889</v>
      </c>
      <c r="O890" s="300" t="n">
        <v>1000</v>
      </c>
    </row>
    <row r="891" customFormat="false" ht="12.75" hidden="false" customHeight="false" outlineLevel="0" collapsed="false">
      <c r="N891" s="300" t="n">
        <v>890</v>
      </c>
      <c r="O891" s="300" t="n">
        <v>1000</v>
      </c>
    </row>
    <row r="892" customFormat="false" ht="12.75" hidden="false" customHeight="false" outlineLevel="0" collapsed="false">
      <c r="N892" s="300" t="n">
        <v>891</v>
      </c>
      <c r="O892" s="300" t="n">
        <v>1000</v>
      </c>
    </row>
    <row r="893" customFormat="false" ht="12.75" hidden="false" customHeight="false" outlineLevel="0" collapsed="false">
      <c r="N893" s="300" t="n">
        <v>892</v>
      </c>
      <c r="O893" s="300" t="n">
        <v>1000</v>
      </c>
    </row>
    <row r="894" customFormat="false" ht="12.75" hidden="false" customHeight="false" outlineLevel="0" collapsed="false">
      <c r="N894" s="300" t="n">
        <v>893</v>
      </c>
      <c r="O894" s="300" t="n">
        <v>1000</v>
      </c>
    </row>
    <row r="895" customFormat="false" ht="12.75" hidden="false" customHeight="false" outlineLevel="0" collapsed="false">
      <c r="N895" s="300" t="n">
        <v>894</v>
      </c>
      <c r="O895" s="300" t="n">
        <v>1000</v>
      </c>
    </row>
    <row r="896" customFormat="false" ht="12.75" hidden="false" customHeight="false" outlineLevel="0" collapsed="false">
      <c r="N896" s="300" t="n">
        <v>895</v>
      </c>
      <c r="O896" s="300" t="n">
        <v>1000</v>
      </c>
    </row>
    <row r="897" customFormat="false" ht="12.75" hidden="false" customHeight="false" outlineLevel="0" collapsed="false">
      <c r="N897" s="300" t="n">
        <v>896</v>
      </c>
      <c r="O897" s="300" t="n">
        <v>1000</v>
      </c>
    </row>
    <row r="898" customFormat="false" ht="12.75" hidden="false" customHeight="false" outlineLevel="0" collapsed="false">
      <c r="N898" s="300" t="n">
        <v>897</v>
      </c>
      <c r="O898" s="300" t="n">
        <v>1000</v>
      </c>
    </row>
    <row r="899" customFormat="false" ht="12.75" hidden="false" customHeight="false" outlineLevel="0" collapsed="false">
      <c r="N899" s="300" t="n">
        <v>898</v>
      </c>
      <c r="O899" s="300" t="n">
        <v>1000</v>
      </c>
    </row>
    <row r="900" customFormat="false" ht="12.75" hidden="false" customHeight="false" outlineLevel="0" collapsed="false">
      <c r="N900" s="300" t="n">
        <v>899</v>
      </c>
      <c r="O900" s="300" t="n">
        <v>1000</v>
      </c>
    </row>
    <row r="901" customFormat="false" ht="12.75" hidden="false" customHeight="false" outlineLevel="0" collapsed="false">
      <c r="N901" s="300" t="n">
        <v>900</v>
      </c>
      <c r="O901" s="300" t="n">
        <v>1000</v>
      </c>
    </row>
    <row r="902" customFormat="false" ht="12.75" hidden="false" customHeight="false" outlineLevel="0" collapsed="false">
      <c r="N902" s="300" t="n">
        <v>901</v>
      </c>
      <c r="O902" s="300" t="n">
        <v>1000</v>
      </c>
    </row>
    <row r="903" customFormat="false" ht="12.75" hidden="false" customHeight="false" outlineLevel="0" collapsed="false">
      <c r="N903" s="300" t="n">
        <v>902</v>
      </c>
      <c r="O903" s="300" t="n">
        <v>1000</v>
      </c>
    </row>
    <row r="904" customFormat="false" ht="12.75" hidden="false" customHeight="false" outlineLevel="0" collapsed="false">
      <c r="N904" s="300" t="n">
        <v>903</v>
      </c>
      <c r="O904" s="300" t="n">
        <v>1000</v>
      </c>
    </row>
    <row r="905" customFormat="false" ht="12.75" hidden="false" customHeight="false" outlineLevel="0" collapsed="false">
      <c r="N905" s="300" t="n">
        <v>904</v>
      </c>
      <c r="O905" s="300" t="n">
        <v>1000</v>
      </c>
    </row>
    <row r="906" customFormat="false" ht="12.75" hidden="false" customHeight="false" outlineLevel="0" collapsed="false">
      <c r="N906" s="300" t="n">
        <v>905</v>
      </c>
      <c r="O906" s="300" t="n">
        <v>1000</v>
      </c>
    </row>
    <row r="907" customFormat="false" ht="12.75" hidden="false" customHeight="false" outlineLevel="0" collapsed="false">
      <c r="N907" s="300" t="n">
        <v>906</v>
      </c>
      <c r="O907" s="300" t="n">
        <v>1000</v>
      </c>
    </row>
    <row r="908" customFormat="false" ht="12.75" hidden="false" customHeight="false" outlineLevel="0" collapsed="false">
      <c r="N908" s="300" t="n">
        <v>907</v>
      </c>
      <c r="O908" s="300" t="n">
        <v>1000</v>
      </c>
    </row>
    <row r="909" customFormat="false" ht="12.75" hidden="false" customHeight="false" outlineLevel="0" collapsed="false">
      <c r="N909" s="300" t="n">
        <v>908</v>
      </c>
      <c r="O909" s="300" t="n">
        <v>1000</v>
      </c>
    </row>
    <row r="910" customFormat="false" ht="12.75" hidden="false" customHeight="false" outlineLevel="0" collapsed="false">
      <c r="N910" s="300" t="n">
        <v>909</v>
      </c>
      <c r="O910" s="300" t="n">
        <v>1000</v>
      </c>
    </row>
    <row r="911" customFormat="false" ht="12.75" hidden="false" customHeight="false" outlineLevel="0" collapsed="false">
      <c r="N911" s="300" t="n">
        <v>910</v>
      </c>
      <c r="O911" s="300" t="n">
        <v>1000</v>
      </c>
    </row>
    <row r="912" customFormat="false" ht="12.75" hidden="false" customHeight="false" outlineLevel="0" collapsed="false">
      <c r="N912" s="300" t="n">
        <v>911</v>
      </c>
      <c r="O912" s="300" t="n">
        <v>1000</v>
      </c>
    </row>
    <row r="913" customFormat="false" ht="12.75" hidden="false" customHeight="false" outlineLevel="0" collapsed="false">
      <c r="N913" s="300" t="n">
        <v>912</v>
      </c>
      <c r="O913" s="300" t="n">
        <v>1000</v>
      </c>
    </row>
    <row r="914" customFormat="false" ht="12.75" hidden="false" customHeight="false" outlineLevel="0" collapsed="false">
      <c r="N914" s="300" t="n">
        <v>913</v>
      </c>
      <c r="O914" s="300" t="n">
        <v>1000</v>
      </c>
    </row>
    <row r="915" customFormat="false" ht="12.75" hidden="false" customHeight="false" outlineLevel="0" collapsed="false">
      <c r="N915" s="300" t="n">
        <v>914</v>
      </c>
      <c r="O915" s="300" t="n">
        <v>1000</v>
      </c>
    </row>
    <row r="916" customFormat="false" ht="12.75" hidden="false" customHeight="false" outlineLevel="0" collapsed="false">
      <c r="N916" s="300" t="n">
        <v>915</v>
      </c>
      <c r="O916" s="300" t="n">
        <v>1000</v>
      </c>
    </row>
    <row r="917" customFormat="false" ht="12.75" hidden="false" customHeight="false" outlineLevel="0" collapsed="false">
      <c r="N917" s="300" t="n">
        <v>916</v>
      </c>
      <c r="O917" s="300" t="n">
        <v>1000</v>
      </c>
    </row>
    <row r="918" customFormat="false" ht="12.75" hidden="false" customHeight="false" outlineLevel="0" collapsed="false">
      <c r="N918" s="300" t="n">
        <v>917</v>
      </c>
      <c r="O918" s="300" t="n">
        <v>1000</v>
      </c>
    </row>
    <row r="919" customFormat="false" ht="12.75" hidden="false" customHeight="false" outlineLevel="0" collapsed="false">
      <c r="N919" s="300" t="n">
        <v>918</v>
      </c>
      <c r="O919" s="300" t="n">
        <v>1000</v>
      </c>
    </row>
    <row r="920" customFormat="false" ht="12.75" hidden="false" customHeight="false" outlineLevel="0" collapsed="false">
      <c r="N920" s="300" t="n">
        <v>919</v>
      </c>
      <c r="O920" s="300" t="n">
        <v>1000</v>
      </c>
    </row>
    <row r="921" customFormat="false" ht="12.75" hidden="false" customHeight="false" outlineLevel="0" collapsed="false">
      <c r="N921" s="300" t="n">
        <v>920</v>
      </c>
      <c r="O921" s="300" t="n">
        <v>1000</v>
      </c>
    </row>
    <row r="922" customFormat="false" ht="12.75" hidden="false" customHeight="false" outlineLevel="0" collapsed="false">
      <c r="N922" s="300" t="n">
        <v>921</v>
      </c>
      <c r="O922" s="300" t="n">
        <v>1000</v>
      </c>
    </row>
    <row r="923" customFormat="false" ht="12.75" hidden="false" customHeight="false" outlineLevel="0" collapsed="false">
      <c r="N923" s="300" t="n">
        <v>922</v>
      </c>
      <c r="O923" s="300" t="n">
        <v>1000</v>
      </c>
    </row>
    <row r="924" customFormat="false" ht="12.75" hidden="false" customHeight="false" outlineLevel="0" collapsed="false">
      <c r="N924" s="300" t="n">
        <v>923</v>
      </c>
      <c r="O924" s="300" t="n">
        <v>1000</v>
      </c>
    </row>
    <row r="925" customFormat="false" ht="12.75" hidden="false" customHeight="false" outlineLevel="0" collapsed="false">
      <c r="N925" s="300" t="n">
        <v>924</v>
      </c>
      <c r="O925" s="300" t="n">
        <v>1000</v>
      </c>
    </row>
    <row r="926" customFormat="false" ht="12.75" hidden="false" customHeight="false" outlineLevel="0" collapsed="false">
      <c r="N926" s="300" t="n">
        <v>925</v>
      </c>
      <c r="O926" s="300" t="n">
        <v>1000</v>
      </c>
    </row>
    <row r="927" customFormat="false" ht="12.75" hidden="false" customHeight="false" outlineLevel="0" collapsed="false">
      <c r="N927" s="300" t="n">
        <v>926</v>
      </c>
      <c r="O927" s="300" t="n">
        <v>1000</v>
      </c>
    </row>
    <row r="928" customFormat="false" ht="12.75" hidden="false" customHeight="false" outlineLevel="0" collapsed="false">
      <c r="N928" s="300" t="n">
        <v>927</v>
      </c>
      <c r="O928" s="300" t="n">
        <v>1000</v>
      </c>
    </row>
    <row r="929" customFormat="false" ht="12.75" hidden="false" customHeight="false" outlineLevel="0" collapsed="false">
      <c r="N929" s="300" t="n">
        <v>928</v>
      </c>
      <c r="O929" s="300" t="n">
        <v>1000</v>
      </c>
    </row>
    <row r="930" customFormat="false" ht="12.75" hidden="false" customHeight="false" outlineLevel="0" collapsed="false">
      <c r="N930" s="300" t="n">
        <v>929</v>
      </c>
      <c r="O930" s="300" t="n">
        <v>1000</v>
      </c>
    </row>
    <row r="931" customFormat="false" ht="12.75" hidden="false" customHeight="false" outlineLevel="0" collapsed="false">
      <c r="N931" s="300" t="n">
        <v>930</v>
      </c>
      <c r="O931" s="300" t="n">
        <v>1000</v>
      </c>
    </row>
    <row r="932" customFormat="false" ht="12.75" hidden="false" customHeight="false" outlineLevel="0" collapsed="false">
      <c r="N932" s="300" t="n">
        <v>931</v>
      </c>
      <c r="O932" s="300" t="n">
        <v>1000</v>
      </c>
    </row>
    <row r="933" customFormat="false" ht="12.75" hidden="false" customHeight="false" outlineLevel="0" collapsed="false">
      <c r="N933" s="300" t="n">
        <v>932</v>
      </c>
      <c r="O933" s="300" t="n">
        <v>1000</v>
      </c>
    </row>
    <row r="934" customFormat="false" ht="12.75" hidden="false" customHeight="false" outlineLevel="0" collapsed="false">
      <c r="N934" s="300" t="n">
        <v>933</v>
      </c>
      <c r="O934" s="300" t="n">
        <v>1000</v>
      </c>
    </row>
    <row r="935" customFormat="false" ht="12.75" hidden="false" customHeight="false" outlineLevel="0" collapsed="false">
      <c r="N935" s="300" t="n">
        <v>934</v>
      </c>
      <c r="O935" s="300" t="n">
        <v>1000</v>
      </c>
    </row>
    <row r="936" customFormat="false" ht="12.75" hidden="false" customHeight="false" outlineLevel="0" collapsed="false">
      <c r="N936" s="300" t="n">
        <v>935</v>
      </c>
      <c r="O936" s="300" t="n">
        <v>1000</v>
      </c>
    </row>
    <row r="937" customFormat="false" ht="12.75" hidden="false" customHeight="false" outlineLevel="0" collapsed="false">
      <c r="N937" s="300" t="n">
        <v>936</v>
      </c>
      <c r="O937" s="300" t="n">
        <v>1000</v>
      </c>
    </row>
    <row r="938" customFormat="false" ht="12.75" hidden="false" customHeight="false" outlineLevel="0" collapsed="false">
      <c r="N938" s="300" t="n">
        <v>937</v>
      </c>
      <c r="O938" s="300" t="n">
        <v>1000</v>
      </c>
    </row>
    <row r="939" customFormat="false" ht="12.75" hidden="false" customHeight="false" outlineLevel="0" collapsed="false">
      <c r="N939" s="300" t="n">
        <v>938</v>
      </c>
      <c r="O939" s="300" t="n">
        <v>1000</v>
      </c>
    </row>
    <row r="940" customFormat="false" ht="12.75" hidden="false" customHeight="false" outlineLevel="0" collapsed="false">
      <c r="N940" s="300" t="n">
        <v>939</v>
      </c>
      <c r="O940" s="300" t="n">
        <v>1000</v>
      </c>
    </row>
    <row r="941" customFormat="false" ht="12.75" hidden="false" customHeight="false" outlineLevel="0" collapsed="false">
      <c r="N941" s="300" t="n">
        <v>940</v>
      </c>
      <c r="O941" s="300" t="n">
        <v>1000</v>
      </c>
    </row>
    <row r="942" customFormat="false" ht="12.75" hidden="false" customHeight="false" outlineLevel="0" collapsed="false">
      <c r="N942" s="300" t="n">
        <v>941</v>
      </c>
      <c r="O942" s="300" t="n">
        <v>1000</v>
      </c>
    </row>
    <row r="943" customFormat="false" ht="12.75" hidden="false" customHeight="false" outlineLevel="0" collapsed="false">
      <c r="N943" s="300" t="n">
        <v>942</v>
      </c>
      <c r="O943" s="300" t="n">
        <v>1000</v>
      </c>
    </row>
    <row r="944" customFormat="false" ht="12.75" hidden="false" customHeight="false" outlineLevel="0" collapsed="false">
      <c r="N944" s="300" t="n">
        <v>943</v>
      </c>
      <c r="O944" s="300" t="n">
        <v>1000</v>
      </c>
    </row>
    <row r="945" customFormat="false" ht="12.75" hidden="false" customHeight="false" outlineLevel="0" collapsed="false">
      <c r="N945" s="300" t="n">
        <v>944</v>
      </c>
      <c r="O945" s="300" t="n">
        <v>1000</v>
      </c>
    </row>
    <row r="946" customFormat="false" ht="12.75" hidden="false" customHeight="false" outlineLevel="0" collapsed="false">
      <c r="N946" s="300" t="n">
        <v>945</v>
      </c>
      <c r="O946" s="300" t="n">
        <v>1000</v>
      </c>
    </row>
    <row r="947" customFormat="false" ht="12.75" hidden="false" customHeight="false" outlineLevel="0" collapsed="false">
      <c r="N947" s="300" t="n">
        <v>946</v>
      </c>
      <c r="O947" s="300" t="n">
        <v>1000</v>
      </c>
    </row>
    <row r="948" customFormat="false" ht="12.75" hidden="false" customHeight="false" outlineLevel="0" collapsed="false">
      <c r="N948" s="300" t="n">
        <v>947</v>
      </c>
      <c r="O948" s="300" t="n">
        <v>1000</v>
      </c>
    </row>
    <row r="949" customFormat="false" ht="12.75" hidden="false" customHeight="false" outlineLevel="0" collapsed="false">
      <c r="N949" s="300" t="n">
        <v>948</v>
      </c>
      <c r="O949" s="300" t="n">
        <v>1000</v>
      </c>
    </row>
    <row r="950" customFormat="false" ht="12.75" hidden="false" customHeight="false" outlineLevel="0" collapsed="false">
      <c r="N950" s="300" t="n">
        <v>949</v>
      </c>
      <c r="O950" s="300" t="n">
        <v>1000</v>
      </c>
    </row>
    <row r="951" customFormat="false" ht="12.75" hidden="false" customHeight="false" outlineLevel="0" collapsed="false">
      <c r="N951" s="300" t="n">
        <v>950</v>
      </c>
      <c r="O951" s="300" t="n">
        <v>1000</v>
      </c>
    </row>
    <row r="952" customFormat="false" ht="12.75" hidden="false" customHeight="false" outlineLevel="0" collapsed="false">
      <c r="N952" s="300" t="n">
        <v>951</v>
      </c>
      <c r="O952" s="300" t="n">
        <v>1000</v>
      </c>
    </row>
    <row r="953" customFormat="false" ht="12.75" hidden="false" customHeight="false" outlineLevel="0" collapsed="false">
      <c r="N953" s="300" t="n">
        <v>952</v>
      </c>
      <c r="O953" s="300" t="n">
        <v>1000</v>
      </c>
    </row>
    <row r="954" customFormat="false" ht="12.75" hidden="false" customHeight="false" outlineLevel="0" collapsed="false">
      <c r="N954" s="300" t="n">
        <v>953</v>
      </c>
      <c r="O954" s="300" t="n">
        <v>1000</v>
      </c>
    </row>
    <row r="955" customFormat="false" ht="12.75" hidden="false" customHeight="false" outlineLevel="0" collapsed="false">
      <c r="N955" s="300" t="n">
        <v>954</v>
      </c>
      <c r="O955" s="300" t="n">
        <v>1000</v>
      </c>
    </row>
    <row r="956" customFormat="false" ht="12.75" hidden="false" customHeight="false" outlineLevel="0" collapsed="false">
      <c r="N956" s="300" t="n">
        <v>955</v>
      </c>
      <c r="O956" s="300" t="n">
        <v>1000</v>
      </c>
    </row>
    <row r="957" customFormat="false" ht="12.75" hidden="false" customHeight="false" outlineLevel="0" collapsed="false">
      <c r="N957" s="300" t="n">
        <v>956</v>
      </c>
      <c r="O957" s="300" t="n">
        <v>1000</v>
      </c>
    </row>
    <row r="958" customFormat="false" ht="12.75" hidden="false" customHeight="false" outlineLevel="0" collapsed="false">
      <c r="N958" s="300" t="n">
        <v>957</v>
      </c>
      <c r="O958" s="300" t="n">
        <v>1000</v>
      </c>
    </row>
    <row r="959" customFormat="false" ht="12.75" hidden="false" customHeight="false" outlineLevel="0" collapsed="false">
      <c r="N959" s="300" t="n">
        <v>958</v>
      </c>
      <c r="O959" s="300" t="n">
        <v>1000</v>
      </c>
    </row>
    <row r="960" customFormat="false" ht="12.75" hidden="false" customHeight="false" outlineLevel="0" collapsed="false">
      <c r="N960" s="300" t="n">
        <v>959</v>
      </c>
      <c r="O960" s="300" t="n">
        <v>1000</v>
      </c>
    </row>
    <row r="961" customFormat="false" ht="12.75" hidden="false" customHeight="false" outlineLevel="0" collapsed="false">
      <c r="N961" s="300" t="n">
        <v>960</v>
      </c>
      <c r="O961" s="300" t="n">
        <v>1000</v>
      </c>
    </row>
    <row r="962" customFormat="false" ht="12.75" hidden="false" customHeight="false" outlineLevel="0" collapsed="false">
      <c r="N962" s="300" t="n">
        <v>961</v>
      </c>
      <c r="O962" s="300" t="n">
        <v>1000</v>
      </c>
    </row>
    <row r="963" customFormat="false" ht="12.75" hidden="false" customHeight="false" outlineLevel="0" collapsed="false">
      <c r="N963" s="300" t="n">
        <v>962</v>
      </c>
      <c r="O963" s="300" t="n">
        <v>1000</v>
      </c>
    </row>
    <row r="964" customFormat="false" ht="12.75" hidden="false" customHeight="false" outlineLevel="0" collapsed="false">
      <c r="N964" s="300" t="n">
        <v>963</v>
      </c>
      <c r="O964" s="300" t="n">
        <v>1000</v>
      </c>
    </row>
    <row r="965" customFormat="false" ht="12.75" hidden="false" customHeight="false" outlineLevel="0" collapsed="false">
      <c r="N965" s="300" t="n">
        <v>964</v>
      </c>
      <c r="O965" s="300" t="n">
        <v>1000</v>
      </c>
    </row>
    <row r="966" customFormat="false" ht="12.75" hidden="false" customHeight="false" outlineLevel="0" collapsed="false">
      <c r="N966" s="300" t="n">
        <v>965</v>
      </c>
      <c r="O966" s="300" t="n">
        <v>1000</v>
      </c>
    </row>
    <row r="967" customFormat="false" ht="12.75" hidden="false" customHeight="false" outlineLevel="0" collapsed="false">
      <c r="N967" s="300" t="n">
        <v>966</v>
      </c>
      <c r="O967" s="300" t="n">
        <v>1000</v>
      </c>
    </row>
    <row r="968" customFormat="false" ht="12.75" hidden="false" customHeight="false" outlineLevel="0" collapsed="false">
      <c r="N968" s="300" t="n">
        <v>967</v>
      </c>
      <c r="O968" s="300" t="n">
        <v>1000</v>
      </c>
    </row>
    <row r="969" customFormat="false" ht="12.75" hidden="false" customHeight="false" outlineLevel="0" collapsed="false">
      <c r="N969" s="300" t="n">
        <v>968</v>
      </c>
      <c r="O969" s="300" t="n">
        <v>1000</v>
      </c>
    </row>
    <row r="970" customFormat="false" ht="12.75" hidden="false" customHeight="false" outlineLevel="0" collapsed="false">
      <c r="N970" s="300" t="n">
        <v>969</v>
      </c>
      <c r="O970" s="300" t="n">
        <v>1000</v>
      </c>
    </row>
    <row r="971" customFormat="false" ht="12.75" hidden="false" customHeight="false" outlineLevel="0" collapsed="false">
      <c r="N971" s="300" t="n">
        <v>970</v>
      </c>
      <c r="O971" s="300" t="n">
        <v>1000</v>
      </c>
    </row>
    <row r="972" customFormat="false" ht="12.75" hidden="false" customHeight="false" outlineLevel="0" collapsed="false">
      <c r="N972" s="300" t="n">
        <v>971</v>
      </c>
      <c r="O972" s="300" t="n">
        <v>1000</v>
      </c>
    </row>
    <row r="973" customFormat="false" ht="12.75" hidden="false" customHeight="false" outlineLevel="0" collapsed="false">
      <c r="N973" s="300" t="n">
        <v>972</v>
      </c>
      <c r="O973" s="300" t="n">
        <v>1000</v>
      </c>
    </row>
    <row r="974" customFormat="false" ht="12.75" hidden="false" customHeight="false" outlineLevel="0" collapsed="false">
      <c r="N974" s="300" t="n">
        <v>973</v>
      </c>
      <c r="O974" s="300" t="n">
        <v>1000</v>
      </c>
    </row>
    <row r="975" customFormat="false" ht="12.75" hidden="false" customHeight="false" outlineLevel="0" collapsed="false">
      <c r="N975" s="300" t="n">
        <v>974</v>
      </c>
      <c r="O975" s="300" t="n">
        <v>1000</v>
      </c>
    </row>
    <row r="976" customFormat="false" ht="12.75" hidden="false" customHeight="false" outlineLevel="0" collapsed="false">
      <c r="N976" s="300" t="n">
        <v>975</v>
      </c>
      <c r="O976" s="300" t="n">
        <v>1000</v>
      </c>
    </row>
    <row r="977" customFormat="false" ht="12.75" hidden="false" customHeight="false" outlineLevel="0" collapsed="false">
      <c r="N977" s="300" t="n">
        <v>976</v>
      </c>
      <c r="O977" s="300" t="n">
        <v>1000</v>
      </c>
    </row>
    <row r="978" customFormat="false" ht="12.75" hidden="false" customHeight="false" outlineLevel="0" collapsed="false">
      <c r="N978" s="300" t="n">
        <v>977</v>
      </c>
      <c r="O978" s="300" t="n">
        <v>1000</v>
      </c>
    </row>
    <row r="979" customFormat="false" ht="12.75" hidden="false" customHeight="false" outlineLevel="0" collapsed="false">
      <c r="N979" s="300" t="n">
        <v>978</v>
      </c>
      <c r="O979" s="300" t="n">
        <v>1000</v>
      </c>
    </row>
    <row r="980" customFormat="false" ht="12.75" hidden="false" customHeight="false" outlineLevel="0" collapsed="false">
      <c r="N980" s="300" t="n">
        <v>979</v>
      </c>
      <c r="O980" s="300" t="n">
        <v>1000</v>
      </c>
    </row>
    <row r="981" customFormat="false" ht="12.75" hidden="false" customHeight="false" outlineLevel="0" collapsed="false">
      <c r="N981" s="300" t="n">
        <v>980</v>
      </c>
      <c r="O981" s="300" t="n">
        <v>1000</v>
      </c>
    </row>
    <row r="982" customFormat="false" ht="12.75" hidden="false" customHeight="false" outlineLevel="0" collapsed="false">
      <c r="N982" s="300" t="n">
        <v>981</v>
      </c>
      <c r="O982" s="300" t="n">
        <v>1000</v>
      </c>
    </row>
    <row r="983" customFormat="false" ht="12.75" hidden="false" customHeight="false" outlineLevel="0" collapsed="false">
      <c r="N983" s="300" t="n">
        <v>982</v>
      </c>
      <c r="O983" s="300" t="n">
        <v>1000</v>
      </c>
    </row>
    <row r="984" customFormat="false" ht="12.75" hidden="false" customHeight="false" outlineLevel="0" collapsed="false">
      <c r="N984" s="300" t="n">
        <v>983</v>
      </c>
      <c r="O984" s="300" t="n">
        <v>1000</v>
      </c>
    </row>
    <row r="985" customFormat="false" ht="12.75" hidden="false" customHeight="false" outlineLevel="0" collapsed="false">
      <c r="N985" s="300" t="n">
        <v>984</v>
      </c>
      <c r="O985" s="300" t="n">
        <v>1000</v>
      </c>
    </row>
    <row r="986" customFormat="false" ht="12.75" hidden="false" customHeight="false" outlineLevel="0" collapsed="false">
      <c r="N986" s="300" t="n">
        <v>985</v>
      </c>
      <c r="O986" s="300" t="n">
        <v>1000</v>
      </c>
    </row>
    <row r="987" customFormat="false" ht="12.75" hidden="false" customHeight="false" outlineLevel="0" collapsed="false">
      <c r="N987" s="300" t="n">
        <v>986</v>
      </c>
      <c r="O987" s="300" t="n">
        <v>1000</v>
      </c>
    </row>
    <row r="988" customFormat="false" ht="12.75" hidden="false" customHeight="false" outlineLevel="0" collapsed="false">
      <c r="N988" s="300" t="n">
        <v>987</v>
      </c>
      <c r="O988" s="300" t="n">
        <v>1000</v>
      </c>
    </row>
    <row r="989" customFormat="false" ht="12.75" hidden="false" customHeight="false" outlineLevel="0" collapsed="false">
      <c r="N989" s="300" t="n">
        <v>988</v>
      </c>
      <c r="O989" s="300" t="n">
        <v>1000</v>
      </c>
    </row>
    <row r="990" customFormat="false" ht="12.75" hidden="false" customHeight="false" outlineLevel="0" collapsed="false">
      <c r="N990" s="300" t="n">
        <v>989</v>
      </c>
      <c r="O990" s="300" t="n">
        <v>1000</v>
      </c>
    </row>
    <row r="991" customFormat="false" ht="12.75" hidden="false" customHeight="false" outlineLevel="0" collapsed="false">
      <c r="N991" s="300" t="n">
        <v>990</v>
      </c>
      <c r="O991" s="300" t="n">
        <v>1000</v>
      </c>
    </row>
    <row r="992" customFormat="false" ht="12.75" hidden="false" customHeight="false" outlineLevel="0" collapsed="false">
      <c r="N992" s="300" t="n">
        <v>991</v>
      </c>
      <c r="O992" s="300" t="n">
        <v>1000</v>
      </c>
    </row>
    <row r="993" customFormat="false" ht="12.75" hidden="false" customHeight="false" outlineLevel="0" collapsed="false">
      <c r="N993" s="300" t="n">
        <v>992</v>
      </c>
      <c r="O993" s="300" t="n">
        <v>1000</v>
      </c>
    </row>
    <row r="994" customFormat="false" ht="12.75" hidden="false" customHeight="false" outlineLevel="0" collapsed="false">
      <c r="N994" s="300" t="n">
        <v>993</v>
      </c>
      <c r="O994" s="300" t="n">
        <v>1000</v>
      </c>
    </row>
    <row r="995" customFormat="false" ht="12.75" hidden="false" customHeight="false" outlineLevel="0" collapsed="false">
      <c r="N995" s="300" t="n">
        <v>994</v>
      </c>
      <c r="O995" s="300" t="n">
        <v>1000</v>
      </c>
    </row>
    <row r="996" customFormat="false" ht="12.75" hidden="false" customHeight="false" outlineLevel="0" collapsed="false">
      <c r="N996" s="300" t="n">
        <v>995</v>
      </c>
      <c r="O996" s="300" t="n">
        <v>1000</v>
      </c>
    </row>
    <row r="997" customFormat="false" ht="12.75" hidden="false" customHeight="false" outlineLevel="0" collapsed="false">
      <c r="N997" s="300" t="n">
        <v>996</v>
      </c>
      <c r="O997" s="300" t="n">
        <v>1000</v>
      </c>
    </row>
    <row r="998" customFormat="false" ht="12.75" hidden="false" customHeight="false" outlineLevel="0" collapsed="false">
      <c r="N998" s="300" t="n">
        <v>997</v>
      </c>
      <c r="O998" s="300" t="n">
        <v>1000</v>
      </c>
    </row>
    <row r="999" customFormat="false" ht="12.75" hidden="false" customHeight="false" outlineLevel="0" collapsed="false">
      <c r="N999" s="300" t="n">
        <v>998</v>
      </c>
      <c r="O999" s="300" t="n">
        <v>1000</v>
      </c>
    </row>
    <row r="1000" customFormat="false" ht="12.75" hidden="false" customHeight="false" outlineLevel="0" collapsed="false">
      <c r="N1000" s="300" t="n">
        <v>999</v>
      </c>
      <c r="O1000" s="300" t="n">
        <v>1000</v>
      </c>
    </row>
    <row r="1001" customFormat="false" ht="12.75" hidden="false" customHeight="false" outlineLevel="0" collapsed="false">
      <c r="N1001" s="300" t="n">
        <v>1000</v>
      </c>
      <c r="O1001" s="300" t="n">
        <v>1000</v>
      </c>
    </row>
    <row r="1002" customFormat="false" ht="12.75" hidden="false" customHeight="false" outlineLevel="0" collapsed="false">
      <c r="N1002" s="300" t="n">
        <v>1001</v>
      </c>
      <c r="O1002" s="300" t="n">
        <v>1500</v>
      </c>
    </row>
    <row r="1003" customFormat="false" ht="12.75" hidden="false" customHeight="false" outlineLevel="0" collapsed="false">
      <c r="N1003" s="300" t="n">
        <v>1002</v>
      </c>
      <c r="O1003" s="300" t="n">
        <v>1500</v>
      </c>
    </row>
    <row r="1004" customFormat="false" ht="12.75" hidden="false" customHeight="false" outlineLevel="0" collapsed="false">
      <c r="N1004" s="300" t="n">
        <v>1003</v>
      </c>
      <c r="O1004" s="300" t="n">
        <v>1500</v>
      </c>
    </row>
    <row r="1005" customFormat="false" ht="12.75" hidden="false" customHeight="false" outlineLevel="0" collapsed="false">
      <c r="N1005" s="300" t="n">
        <v>1004</v>
      </c>
      <c r="O1005" s="300" t="n">
        <v>1500</v>
      </c>
    </row>
    <row r="1006" customFormat="false" ht="12.75" hidden="false" customHeight="false" outlineLevel="0" collapsed="false">
      <c r="N1006" s="300" t="n">
        <v>1005</v>
      </c>
      <c r="O1006" s="300" t="n">
        <v>1500</v>
      </c>
    </row>
    <row r="1007" customFormat="false" ht="12.75" hidden="false" customHeight="false" outlineLevel="0" collapsed="false">
      <c r="N1007" s="300" t="n">
        <v>1006</v>
      </c>
      <c r="O1007" s="300" t="n">
        <v>1500</v>
      </c>
    </row>
    <row r="1008" customFormat="false" ht="12.75" hidden="false" customHeight="false" outlineLevel="0" collapsed="false">
      <c r="N1008" s="300" t="n">
        <v>1007</v>
      </c>
      <c r="O1008" s="300" t="n">
        <v>1500</v>
      </c>
    </row>
    <row r="1009" customFormat="false" ht="12.75" hidden="false" customHeight="false" outlineLevel="0" collapsed="false">
      <c r="N1009" s="300" t="n">
        <v>1008</v>
      </c>
      <c r="O1009" s="300" t="n">
        <v>1500</v>
      </c>
    </row>
    <row r="1010" customFormat="false" ht="12.75" hidden="false" customHeight="false" outlineLevel="0" collapsed="false">
      <c r="N1010" s="300" t="n">
        <v>1009</v>
      </c>
      <c r="O1010" s="300" t="n">
        <v>1500</v>
      </c>
    </row>
    <row r="1011" customFormat="false" ht="12.75" hidden="false" customHeight="false" outlineLevel="0" collapsed="false">
      <c r="N1011" s="300" t="n">
        <v>1010</v>
      </c>
      <c r="O1011" s="300" t="n">
        <v>1500</v>
      </c>
    </row>
    <row r="1012" customFormat="false" ht="12.75" hidden="false" customHeight="false" outlineLevel="0" collapsed="false">
      <c r="N1012" s="300" t="n">
        <v>1011</v>
      </c>
      <c r="O1012" s="300" t="n">
        <v>1500</v>
      </c>
    </row>
    <row r="1013" customFormat="false" ht="12.75" hidden="false" customHeight="false" outlineLevel="0" collapsed="false">
      <c r="N1013" s="300" t="n">
        <v>1012</v>
      </c>
      <c r="O1013" s="300" t="n">
        <v>1500</v>
      </c>
    </row>
    <row r="1014" customFormat="false" ht="12.75" hidden="false" customHeight="false" outlineLevel="0" collapsed="false">
      <c r="N1014" s="300" t="n">
        <v>1013</v>
      </c>
      <c r="O1014" s="300" t="n">
        <v>1500</v>
      </c>
    </row>
    <row r="1015" customFormat="false" ht="12.75" hidden="false" customHeight="false" outlineLevel="0" collapsed="false">
      <c r="N1015" s="300" t="n">
        <v>1014</v>
      </c>
      <c r="O1015" s="300" t="n">
        <v>1500</v>
      </c>
    </row>
    <row r="1016" customFormat="false" ht="12.75" hidden="false" customHeight="false" outlineLevel="0" collapsed="false">
      <c r="N1016" s="300" t="n">
        <v>1015</v>
      </c>
      <c r="O1016" s="300" t="n">
        <v>1500</v>
      </c>
    </row>
    <row r="1017" customFormat="false" ht="12.75" hidden="false" customHeight="false" outlineLevel="0" collapsed="false">
      <c r="N1017" s="300" t="n">
        <v>1016</v>
      </c>
      <c r="O1017" s="300" t="n">
        <v>1500</v>
      </c>
    </row>
    <row r="1018" customFormat="false" ht="12.75" hidden="false" customHeight="false" outlineLevel="0" collapsed="false">
      <c r="N1018" s="300" t="n">
        <v>1017</v>
      </c>
      <c r="O1018" s="300" t="n">
        <v>1500</v>
      </c>
    </row>
    <row r="1019" customFormat="false" ht="12.75" hidden="false" customHeight="false" outlineLevel="0" collapsed="false">
      <c r="N1019" s="300" t="n">
        <v>1018</v>
      </c>
      <c r="O1019" s="300" t="n">
        <v>1500</v>
      </c>
    </row>
    <row r="1020" customFormat="false" ht="12.75" hidden="false" customHeight="false" outlineLevel="0" collapsed="false">
      <c r="N1020" s="300" t="n">
        <v>1019</v>
      </c>
      <c r="O1020" s="300" t="n">
        <v>1500</v>
      </c>
    </row>
    <row r="1021" customFormat="false" ht="12.75" hidden="false" customHeight="false" outlineLevel="0" collapsed="false">
      <c r="N1021" s="300" t="n">
        <v>1020</v>
      </c>
      <c r="O1021" s="300" t="n">
        <v>1500</v>
      </c>
    </row>
    <row r="1022" customFormat="false" ht="12.75" hidden="false" customHeight="false" outlineLevel="0" collapsed="false">
      <c r="N1022" s="300" t="n">
        <v>1021</v>
      </c>
      <c r="O1022" s="300" t="n">
        <v>1500</v>
      </c>
    </row>
    <row r="1023" customFormat="false" ht="12.75" hidden="false" customHeight="false" outlineLevel="0" collapsed="false">
      <c r="N1023" s="300" t="n">
        <v>1022</v>
      </c>
      <c r="O1023" s="300" t="n">
        <v>1500</v>
      </c>
    </row>
    <row r="1024" customFormat="false" ht="12.75" hidden="false" customHeight="false" outlineLevel="0" collapsed="false">
      <c r="N1024" s="300" t="n">
        <v>1023</v>
      </c>
      <c r="O1024" s="300" t="n">
        <v>1500</v>
      </c>
    </row>
    <row r="1025" customFormat="false" ht="12.75" hidden="false" customHeight="false" outlineLevel="0" collapsed="false">
      <c r="N1025" s="300" t="n">
        <v>1024</v>
      </c>
      <c r="O1025" s="300" t="n">
        <v>1500</v>
      </c>
    </row>
    <row r="1026" customFormat="false" ht="12.75" hidden="false" customHeight="false" outlineLevel="0" collapsed="false">
      <c r="N1026" s="300" t="n">
        <v>1025</v>
      </c>
      <c r="O1026" s="300" t="n">
        <v>1500</v>
      </c>
    </row>
    <row r="1027" customFormat="false" ht="12.75" hidden="false" customHeight="false" outlineLevel="0" collapsed="false">
      <c r="N1027" s="300" t="n">
        <v>1026</v>
      </c>
      <c r="O1027" s="300" t="n">
        <v>1500</v>
      </c>
    </row>
    <row r="1028" customFormat="false" ht="12.75" hidden="false" customHeight="false" outlineLevel="0" collapsed="false">
      <c r="N1028" s="300" t="n">
        <v>1027</v>
      </c>
      <c r="O1028" s="300" t="n">
        <v>1500</v>
      </c>
    </row>
    <row r="1029" customFormat="false" ht="12.75" hidden="false" customHeight="false" outlineLevel="0" collapsed="false">
      <c r="N1029" s="300" t="n">
        <v>1028</v>
      </c>
      <c r="O1029" s="300" t="n">
        <v>1500</v>
      </c>
    </row>
    <row r="1030" customFormat="false" ht="12.75" hidden="false" customHeight="false" outlineLevel="0" collapsed="false">
      <c r="N1030" s="300" t="n">
        <v>1029</v>
      </c>
      <c r="O1030" s="300" t="n">
        <v>1500</v>
      </c>
    </row>
    <row r="1031" customFormat="false" ht="12.75" hidden="false" customHeight="false" outlineLevel="0" collapsed="false">
      <c r="N1031" s="300" t="n">
        <v>1030</v>
      </c>
      <c r="O1031" s="300" t="n">
        <v>1500</v>
      </c>
    </row>
    <row r="1032" customFormat="false" ht="12.75" hidden="false" customHeight="false" outlineLevel="0" collapsed="false">
      <c r="N1032" s="300" t="n">
        <v>1031</v>
      </c>
      <c r="O1032" s="300" t="n">
        <v>1500</v>
      </c>
    </row>
    <row r="1033" customFormat="false" ht="12.75" hidden="false" customHeight="false" outlineLevel="0" collapsed="false">
      <c r="N1033" s="300" t="n">
        <v>1032</v>
      </c>
      <c r="O1033" s="300" t="n">
        <v>1500</v>
      </c>
    </row>
    <row r="1034" customFormat="false" ht="12.75" hidden="false" customHeight="false" outlineLevel="0" collapsed="false">
      <c r="N1034" s="300" t="n">
        <v>1033</v>
      </c>
      <c r="O1034" s="300" t="n">
        <v>1500</v>
      </c>
    </row>
    <row r="1035" customFormat="false" ht="12.75" hidden="false" customHeight="false" outlineLevel="0" collapsed="false">
      <c r="N1035" s="300" t="n">
        <v>1034</v>
      </c>
      <c r="O1035" s="300" t="n">
        <v>1500</v>
      </c>
    </row>
    <row r="1036" customFormat="false" ht="12.75" hidden="false" customHeight="false" outlineLevel="0" collapsed="false">
      <c r="N1036" s="300" t="n">
        <v>1035</v>
      </c>
      <c r="O1036" s="300" t="n">
        <v>1500</v>
      </c>
    </row>
    <row r="1037" customFormat="false" ht="12.75" hidden="false" customHeight="false" outlineLevel="0" collapsed="false">
      <c r="N1037" s="300" t="n">
        <v>1036</v>
      </c>
      <c r="O1037" s="300" t="n">
        <v>1500</v>
      </c>
    </row>
    <row r="1038" customFormat="false" ht="12.75" hidden="false" customHeight="false" outlineLevel="0" collapsed="false">
      <c r="N1038" s="300" t="n">
        <v>1037</v>
      </c>
      <c r="O1038" s="300" t="n">
        <v>1500</v>
      </c>
    </row>
    <row r="1039" customFormat="false" ht="12.75" hidden="false" customHeight="false" outlineLevel="0" collapsed="false">
      <c r="N1039" s="300" t="n">
        <v>1038</v>
      </c>
      <c r="O1039" s="300" t="n">
        <v>1500</v>
      </c>
    </row>
    <row r="1040" customFormat="false" ht="12.75" hidden="false" customHeight="false" outlineLevel="0" collapsed="false">
      <c r="N1040" s="300" t="n">
        <v>1039</v>
      </c>
      <c r="O1040" s="300" t="n">
        <v>1500</v>
      </c>
    </row>
    <row r="1041" customFormat="false" ht="12.75" hidden="false" customHeight="false" outlineLevel="0" collapsed="false">
      <c r="N1041" s="300" t="n">
        <v>1040</v>
      </c>
      <c r="O1041" s="300" t="n">
        <v>1500</v>
      </c>
    </row>
    <row r="1042" customFormat="false" ht="12.75" hidden="false" customHeight="false" outlineLevel="0" collapsed="false">
      <c r="N1042" s="300" t="n">
        <v>1041</v>
      </c>
      <c r="O1042" s="300" t="n">
        <v>1500</v>
      </c>
    </row>
    <row r="1043" customFormat="false" ht="12.75" hidden="false" customHeight="false" outlineLevel="0" collapsed="false">
      <c r="N1043" s="300" t="n">
        <v>1042</v>
      </c>
      <c r="O1043" s="300" t="n">
        <v>1500</v>
      </c>
    </row>
    <row r="1044" customFormat="false" ht="12.75" hidden="false" customHeight="false" outlineLevel="0" collapsed="false">
      <c r="N1044" s="300" t="n">
        <v>1043</v>
      </c>
      <c r="O1044" s="300" t="n">
        <v>1500</v>
      </c>
    </row>
    <row r="1045" customFormat="false" ht="12.75" hidden="false" customHeight="false" outlineLevel="0" collapsed="false">
      <c r="N1045" s="300" t="n">
        <v>1044</v>
      </c>
      <c r="O1045" s="300" t="n">
        <v>1500</v>
      </c>
    </row>
    <row r="1046" customFormat="false" ht="12.75" hidden="false" customHeight="false" outlineLevel="0" collapsed="false">
      <c r="N1046" s="300" t="n">
        <v>1045</v>
      </c>
      <c r="O1046" s="300" t="n">
        <v>1500</v>
      </c>
    </row>
    <row r="1047" customFormat="false" ht="12.75" hidden="false" customHeight="false" outlineLevel="0" collapsed="false">
      <c r="N1047" s="300" t="n">
        <v>1046</v>
      </c>
      <c r="O1047" s="300" t="n">
        <v>1500</v>
      </c>
    </row>
    <row r="1048" customFormat="false" ht="12.75" hidden="false" customHeight="false" outlineLevel="0" collapsed="false">
      <c r="N1048" s="300" t="n">
        <v>1047</v>
      </c>
      <c r="O1048" s="300" t="n">
        <v>1500</v>
      </c>
    </row>
    <row r="1049" customFormat="false" ht="12.75" hidden="false" customHeight="false" outlineLevel="0" collapsed="false">
      <c r="N1049" s="300" t="n">
        <v>1048</v>
      </c>
      <c r="O1049" s="300" t="n">
        <v>1500</v>
      </c>
    </row>
    <row r="1050" customFormat="false" ht="12.75" hidden="false" customHeight="false" outlineLevel="0" collapsed="false">
      <c r="N1050" s="300" t="n">
        <v>1049</v>
      </c>
      <c r="O1050" s="300" t="n">
        <v>1500</v>
      </c>
    </row>
    <row r="1051" customFormat="false" ht="12.75" hidden="false" customHeight="false" outlineLevel="0" collapsed="false">
      <c r="N1051" s="300" t="n">
        <v>1050</v>
      </c>
      <c r="O1051" s="300" t="n">
        <v>1500</v>
      </c>
    </row>
    <row r="1052" customFormat="false" ht="12.75" hidden="false" customHeight="false" outlineLevel="0" collapsed="false">
      <c r="N1052" s="300" t="n">
        <v>1051</v>
      </c>
      <c r="O1052" s="300" t="n">
        <v>1500</v>
      </c>
    </row>
    <row r="1053" customFormat="false" ht="12.75" hidden="false" customHeight="false" outlineLevel="0" collapsed="false">
      <c r="N1053" s="300" t="n">
        <v>1052</v>
      </c>
      <c r="O1053" s="300" t="n">
        <v>1500</v>
      </c>
    </row>
    <row r="1054" customFormat="false" ht="12.75" hidden="false" customHeight="false" outlineLevel="0" collapsed="false">
      <c r="N1054" s="300" t="n">
        <v>1053</v>
      </c>
      <c r="O1054" s="300" t="n">
        <v>1500</v>
      </c>
    </row>
    <row r="1055" customFormat="false" ht="12.75" hidden="false" customHeight="false" outlineLevel="0" collapsed="false">
      <c r="N1055" s="300" t="n">
        <v>1054</v>
      </c>
      <c r="O1055" s="300" t="n">
        <v>1500</v>
      </c>
    </row>
    <row r="1056" customFormat="false" ht="12.75" hidden="false" customHeight="false" outlineLevel="0" collapsed="false">
      <c r="N1056" s="300" t="n">
        <v>1055</v>
      </c>
      <c r="O1056" s="300" t="n">
        <v>1500</v>
      </c>
    </row>
    <row r="1057" customFormat="false" ht="12.75" hidden="false" customHeight="false" outlineLevel="0" collapsed="false">
      <c r="N1057" s="300" t="n">
        <v>1056</v>
      </c>
      <c r="O1057" s="300" t="n">
        <v>1500</v>
      </c>
    </row>
    <row r="1058" customFormat="false" ht="12.75" hidden="false" customHeight="false" outlineLevel="0" collapsed="false">
      <c r="N1058" s="300" t="n">
        <v>1057</v>
      </c>
      <c r="O1058" s="300" t="n">
        <v>1500</v>
      </c>
    </row>
    <row r="1059" customFormat="false" ht="12.75" hidden="false" customHeight="false" outlineLevel="0" collapsed="false">
      <c r="N1059" s="300" t="n">
        <v>1058</v>
      </c>
      <c r="O1059" s="300" t="n">
        <v>1500</v>
      </c>
    </row>
    <row r="1060" customFormat="false" ht="12.75" hidden="false" customHeight="false" outlineLevel="0" collapsed="false">
      <c r="N1060" s="300" t="n">
        <v>1059</v>
      </c>
      <c r="O1060" s="300" t="n">
        <v>1500</v>
      </c>
    </row>
    <row r="1061" customFormat="false" ht="12.75" hidden="false" customHeight="false" outlineLevel="0" collapsed="false">
      <c r="N1061" s="300" t="n">
        <v>1060</v>
      </c>
      <c r="O1061" s="300" t="n">
        <v>1500</v>
      </c>
    </row>
    <row r="1062" customFormat="false" ht="12.75" hidden="false" customHeight="false" outlineLevel="0" collapsed="false">
      <c r="N1062" s="300" t="n">
        <v>1061</v>
      </c>
      <c r="O1062" s="300" t="n">
        <v>1500</v>
      </c>
    </row>
    <row r="1063" customFormat="false" ht="12.75" hidden="false" customHeight="false" outlineLevel="0" collapsed="false">
      <c r="N1063" s="300" t="n">
        <v>1062</v>
      </c>
      <c r="O1063" s="300" t="n">
        <v>1500</v>
      </c>
    </row>
    <row r="1064" customFormat="false" ht="12.75" hidden="false" customHeight="false" outlineLevel="0" collapsed="false">
      <c r="N1064" s="300" t="n">
        <v>1063</v>
      </c>
      <c r="O1064" s="300" t="n">
        <v>1500</v>
      </c>
    </row>
    <row r="1065" customFormat="false" ht="12.75" hidden="false" customHeight="false" outlineLevel="0" collapsed="false">
      <c r="N1065" s="300" t="n">
        <v>1064</v>
      </c>
      <c r="O1065" s="300" t="n">
        <v>1500</v>
      </c>
    </row>
    <row r="1066" customFormat="false" ht="12.75" hidden="false" customHeight="false" outlineLevel="0" collapsed="false">
      <c r="N1066" s="300" t="n">
        <v>1065</v>
      </c>
      <c r="O1066" s="300" t="n">
        <v>1500</v>
      </c>
    </row>
    <row r="1067" customFormat="false" ht="12.75" hidden="false" customHeight="false" outlineLevel="0" collapsed="false">
      <c r="N1067" s="300" t="n">
        <v>1066</v>
      </c>
      <c r="O1067" s="300" t="n">
        <v>1500</v>
      </c>
    </row>
    <row r="1068" customFormat="false" ht="12.75" hidden="false" customHeight="false" outlineLevel="0" collapsed="false">
      <c r="N1068" s="300" t="n">
        <v>1067</v>
      </c>
      <c r="O1068" s="300" t="n">
        <v>1500</v>
      </c>
    </row>
    <row r="1069" customFormat="false" ht="12.75" hidden="false" customHeight="false" outlineLevel="0" collapsed="false">
      <c r="N1069" s="300" t="n">
        <v>1068</v>
      </c>
      <c r="O1069" s="300" t="n">
        <v>1500</v>
      </c>
    </row>
    <row r="1070" customFormat="false" ht="12.75" hidden="false" customHeight="false" outlineLevel="0" collapsed="false">
      <c r="N1070" s="300" t="n">
        <v>1069</v>
      </c>
      <c r="O1070" s="300" t="n">
        <v>1500</v>
      </c>
    </row>
    <row r="1071" customFormat="false" ht="12.75" hidden="false" customHeight="false" outlineLevel="0" collapsed="false">
      <c r="N1071" s="300" t="n">
        <v>1070</v>
      </c>
      <c r="O1071" s="300" t="n">
        <v>1500</v>
      </c>
    </row>
    <row r="1072" customFormat="false" ht="12.75" hidden="false" customHeight="false" outlineLevel="0" collapsed="false">
      <c r="N1072" s="300" t="n">
        <v>1071</v>
      </c>
      <c r="O1072" s="300" t="n">
        <v>1500</v>
      </c>
    </row>
    <row r="1073" customFormat="false" ht="12.75" hidden="false" customHeight="false" outlineLevel="0" collapsed="false">
      <c r="N1073" s="300" t="n">
        <v>1072</v>
      </c>
      <c r="O1073" s="300" t="n">
        <v>1500</v>
      </c>
    </row>
    <row r="1074" customFormat="false" ht="12.75" hidden="false" customHeight="false" outlineLevel="0" collapsed="false">
      <c r="N1074" s="300" t="n">
        <v>1073</v>
      </c>
      <c r="O1074" s="300" t="n">
        <v>1500</v>
      </c>
    </row>
    <row r="1075" customFormat="false" ht="12.75" hidden="false" customHeight="false" outlineLevel="0" collapsed="false">
      <c r="N1075" s="300" t="n">
        <v>1074</v>
      </c>
      <c r="O1075" s="300" t="n">
        <v>1500</v>
      </c>
    </row>
    <row r="1076" customFormat="false" ht="12.75" hidden="false" customHeight="false" outlineLevel="0" collapsed="false">
      <c r="N1076" s="300" t="n">
        <v>1075</v>
      </c>
      <c r="O1076" s="300" t="n">
        <v>1500</v>
      </c>
    </row>
    <row r="1077" customFormat="false" ht="12.75" hidden="false" customHeight="false" outlineLevel="0" collapsed="false">
      <c r="N1077" s="300" t="n">
        <v>1076</v>
      </c>
      <c r="O1077" s="300" t="n">
        <v>1500</v>
      </c>
    </row>
    <row r="1078" customFormat="false" ht="12.75" hidden="false" customHeight="false" outlineLevel="0" collapsed="false">
      <c r="N1078" s="300" t="n">
        <v>1077</v>
      </c>
      <c r="O1078" s="300" t="n">
        <v>1500</v>
      </c>
    </row>
    <row r="1079" customFormat="false" ht="12.75" hidden="false" customHeight="false" outlineLevel="0" collapsed="false">
      <c r="N1079" s="300" t="n">
        <v>1078</v>
      </c>
      <c r="O1079" s="300" t="n">
        <v>1500</v>
      </c>
    </row>
    <row r="1080" customFormat="false" ht="12.75" hidden="false" customHeight="false" outlineLevel="0" collapsed="false">
      <c r="N1080" s="300" t="n">
        <v>1079</v>
      </c>
      <c r="O1080" s="300" t="n">
        <v>1500</v>
      </c>
    </row>
    <row r="1081" customFormat="false" ht="12.75" hidden="false" customHeight="false" outlineLevel="0" collapsed="false">
      <c r="N1081" s="300" t="n">
        <v>1080</v>
      </c>
      <c r="O1081" s="300" t="n">
        <v>1500</v>
      </c>
    </row>
    <row r="1082" customFormat="false" ht="12.75" hidden="false" customHeight="false" outlineLevel="0" collapsed="false">
      <c r="N1082" s="300" t="n">
        <v>1081</v>
      </c>
      <c r="O1082" s="300" t="n">
        <v>1500</v>
      </c>
    </row>
    <row r="1083" customFormat="false" ht="12.75" hidden="false" customHeight="false" outlineLevel="0" collapsed="false">
      <c r="N1083" s="300" t="n">
        <v>1082</v>
      </c>
      <c r="O1083" s="300" t="n">
        <v>1500</v>
      </c>
    </row>
    <row r="1084" customFormat="false" ht="12.75" hidden="false" customHeight="false" outlineLevel="0" collapsed="false">
      <c r="N1084" s="300" t="n">
        <v>1083</v>
      </c>
      <c r="O1084" s="300" t="n">
        <v>1500</v>
      </c>
    </row>
    <row r="1085" customFormat="false" ht="12.75" hidden="false" customHeight="false" outlineLevel="0" collapsed="false">
      <c r="N1085" s="300" t="n">
        <v>1084</v>
      </c>
      <c r="O1085" s="300" t="n">
        <v>1500</v>
      </c>
    </row>
    <row r="1086" customFormat="false" ht="12.75" hidden="false" customHeight="false" outlineLevel="0" collapsed="false">
      <c r="N1086" s="300" t="n">
        <v>1085</v>
      </c>
      <c r="O1086" s="300" t="n">
        <v>1500</v>
      </c>
    </row>
    <row r="1087" customFormat="false" ht="12.75" hidden="false" customHeight="false" outlineLevel="0" collapsed="false">
      <c r="N1087" s="300" t="n">
        <v>1086</v>
      </c>
      <c r="O1087" s="300" t="n">
        <v>1500</v>
      </c>
    </row>
    <row r="1088" customFormat="false" ht="12.75" hidden="false" customHeight="false" outlineLevel="0" collapsed="false">
      <c r="N1088" s="300" t="n">
        <v>1087</v>
      </c>
      <c r="O1088" s="300" t="n">
        <v>1500</v>
      </c>
    </row>
    <row r="1089" customFormat="false" ht="12.75" hidden="false" customHeight="false" outlineLevel="0" collapsed="false">
      <c r="N1089" s="300" t="n">
        <v>1088</v>
      </c>
      <c r="O1089" s="300" t="n">
        <v>1500</v>
      </c>
    </row>
    <row r="1090" customFormat="false" ht="12.75" hidden="false" customHeight="false" outlineLevel="0" collapsed="false">
      <c r="N1090" s="300" t="n">
        <v>1089</v>
      </c>
      <c r="O1090" s="300" t="n">
        <v>1500</v>
      </c>
    </row>
    <row r="1091" customFormat="false" ht="12.75" hidden="false" customHeight="false" outlineLevel="0" collapsed="false">
      <c r="N1091" s="300" t="n">
        <v>1090</v>
      </c>
      <c r="O1091" s="300" t="n">
        <v>1500</v>
      </c>
    </row>
    <row r="1092" customFormat="false" ht="12.75" hidden="false" customHeight="false" outlineLevel="0" collapsed="false">
      <c r="N1092" s="300" t="n">
        <v>1091</v>
      </c>
      <c r="O1092" s="300" t="n">
        <v>1500</v>
      </c>
    </row>
    <row r="1093" customFormat="false" ht="12.75" hidden="false" customHeight="false" outlineLevel="0" collapsed="false">
      <c r="N1093" s="300" t="n">
        <v>1092</v>
      </c>
      <c r="O1093" s="300" t="n">
        <v>1500</v>
      </c>
    </row>
    <row r="1094" customFormat="false" ht="12.75" hidden="false" customHeight="false" outlineLevel="0" collapsed="false">
      <c r="N1094" s="300" t="n">
        <v>1093</v>
      </c>
      <c r="O1094" s="300" t="n">
        <v>1500</v>
      </c>
    </row>
    <row r="1095" customFormat="false" ht="12.75" hidden="false" customHeight="false" outlineLevel="0" collapsed="false">
      <c r="N1095" s="300" t="n">
        <v>1094</v>
      </c>
      <c r="O1095" s="300" t="n">
        <v>1500</v>
      </c>
    </row>
    <row r="1096" customFormat="false" ht="12.75" hidden="false" customHeight="false" outlineLevel="0" collapsed="false">
      <c r="N1096" s="300" t="n">
        <v>1095</v>
      </c>
      <c r="O1096" s="300" t="n">
        <v>1500</v>
      </c>
    </row>
    <row r="1097" customFormat="false" ht="12.75" hidden="false" customHeight="false" outlineLevel="0" collapsed="false">
      <c r="N1097" s="300" t="n">
        <v>1096</v>
      </c>
      <c r="O1097" s="300" t="n">
        <v>1500</v>
      </c>
    </row>
    <row r="1098" customFormat="false" ht="12.75" hidden="false" customHeight="false" outlineLevel="0" collapsed="false">
      <c r="N1098" s="300" t="n">
        <v>1097</v>
      </c>
      <c r="O1098" s="300" t="n">
        <v>1500</v>
      </c>
    </row>
    <row r="1099" customFormat="false" ht="12.75" hidden="false" customHeight="false" outlineLevel="0" collapsed="false">
      <c r="N1099" s="300" t="n">
        <v>1098</v>
      </c>
      <c r="O1099" s="300" t="n">
        <v>1500</v>
      </c>
    </row>
    <row r="1100" customFormat="false" ht="12.75" hidden="false" customHeight="false" outlineLevel="0" collapsed="false">
      <c r="N1100" s="300" t="n">
        <v>1099</v>
      </c>
      <c r="O1100" s="300" t="n">
        <v>1500</v>
      </c>
    </row>
    <row r="1101" customFormat="false" ht="12.75" hidden="false" customHeight="false" outlineLevel="0" collapsed="false">
      <c r="N1101" s="300" t="n">
        <v>1100</v>
      </c>
      <c r="O1101" s="300" t="n">
        <v>1500</v>
      </c>
    </row>
    <row r="1102" customFormat="false" ht="12.75" hidden="false" customHeight="false" outlineLevel="0" collapsed="false">
      <c r="N1102" s="300" t="n">
        <v>1101</v>
      </c>
      <c r="O1102" s="300" t="n">
        <v>1500</v>
      </c>
    </row>
    <row r="1103" customFormat="false" ht="12.75" hidden="false" customHeight="false" outlineLevel="0" collapsed="false">
      <c r="N1103" s="300" t="n">
        <v>1102</v>
      </c>
      <c r="O1103" s="300" t="n">
        <v>1500</v>
      </c>
    </row>
    <row r="1104" customFormat="false" ht="12.75" hidden="false" customHeight="false" outlineLevel="0" collapsed="false">
      <c r="N1104" s="300" t="n">
        <v>1103</v>
      </c>
      <c r="O1104" s="300" t="n">
        <v>1500</v>
      </c>
    </row>
    <row r="1105" customFormat="false" ht="12.75" hidden="false" customHeight="false" outlineLevel="0" collapsed="false">
      <c r="N1105" s="300" t="n">
        <v>1104</v>
      </c>
      <c r="O1105" s="300" t="n">
        <v>1500</v>
      </c>
    </row>
    <row r="1106" customFormat="false" ht="12.75" hidden="false" customHeight="false" outlineLevel="0" collapsed="false">
      <c r="N1106" s="300" t="n">
        <v>1105</v>
      </c>
      <c r="O1106" s="300" t="n">
        <v>1500</v>
      </c>
    </row>
    <row r="1107" customFormat="false" ht="12.75" hidden="false" customHeight="false" outlineLevel="0" collapsed="false">
      <c r="N1107" s="300" t="n">
        <v>1106</v>
      </c>
      <c r="O1107" s="300" t="n">
        <v>1500</v>
      </c>
    </row>
    <row r="1108" customFormat="false" ht="12.75" hidden="false" customHeight="false" outlineLevel="0" collapsed="false">
      <c r="N1108" s="300" t="n">
        <v>1107</v>
      </c>
      <c r="O1108" s="300" t="n">
        <v>1500</v>
      </c>
    </row>
    <row r="1109" customFormat="false" ht="12.75" hidden="false" customHeight="false" outlineLevel="0" collapsed="false">
      <c r="N1109" s="300" t="n">
        <v>1108</v>
      </c>
      <c r="O1109" s="300" t="n">
        <v>1500</v>
      </c>
    </row>
    <row r="1110" customFormat="false" ht="12.75" hidden="false" customHeight="false" outlineLevel="0" collapsed="false">
      <c r="N1110" s="300" t="n">
        <v>1109</v>
      </c>
      <c r="O1110" s="300" t="n">
        <v>1500</v>
      </c>
    </row>
    <row r="1111" customFormat="false" ht="12.75" hidden="false" customHeight="false" outlineLevel="0" collapsed="false">
      <c r="N1111" s="300" t="n">
        <v>1110</v>
      </c>
      <c r="O1111" s="300" t="n">
        <v>1500</v>
      </c>
    </row>
    <row r="1112" customFormat="false" ht="12.75" hidden="false" customHeight="false" outlineLevel="0" collapsed="false">
      <c r="N1112" s="300" t="n">
        <v>1111</v>
      </c>
      <c r="O1112" s="300" t="n">
        <v>1500</v>
      </c>
    </row>
    <row r="1113" customFormat="false" ht="12.75" hidden="false" customHeight="false" outlineLevel="0" collapsed="false">
      <c r="N1113" s="300" t="n">
        <v>1112</v>
      </c>
      <c r="O1113" s="300" t="n">
        <v>1500</v>
      </c>
    </row>
    <row r="1114" customFormat="false" ht="12.75" hidden="false" customHeight="false" outlineLevel="0" collapsed="false">
      <c r="N1114" s="300" t="n">
        <v>1113</v>
      </c>
      <c r="O1114" s="300" t="n">
        <v>1500</v>
      </c>
    </row>
    <row r="1115" customFormat="false" ht="12.75" hidden="false" customHeight="false" outlineLevel="0" collapsed="false">
      <c r="N1115" s="300" t="n">
        <v>1114</v>
      </c>
      <c r="O1115" s="300" t="n">
        <v>1500</v>
      </c>
    </row>
    <row r="1116" customFormat="false" ht="12.75" hidden="false" customHeight="false" outlineLevel="0" collapsed="false">
      <c r="N1116" s="300" t="n">
        <v>1115</v>
      </c>
      <c r="O1116" s="300" t="n">
        <v>1500</v>
      </c>
    </row>
    <row r="1117" customFormat="false" ht="12.75" hidden="false" customHeight="false" outlineLevel="0" collapsed="false">
      <c r="N1117" s="300" t="n">
        <v>1116</v>
      </c>
      <c r="O1117" s="300" t="n">
        <v>1500</v>
      </c>
    </row>
    <row r="1118" customFormat="false" ht="12.75" hidden="false" customHeight="false" outlineLevel="0" collapsed="false">
      <c r="N1118" s="300" t="n">
        <v>1117</v>
      </c>
      <c r="O1118" s="300" t="n">
        <v>1500</v>
      </c>
    </row>
    <row r="1119" customFormat="false" ht="12.75" hidden="false" customHeight="false" outlineLevel="0" collapsed="false">
      <c r="N1119" s="300" t="n">
        <v>1118</v>
      </c>
      <c r="O1119" s="300" t="n">
        <v>1500</v>
      </c>
    </row>
    <row r="1120" customFormat="false" ht="12.75" hidden="false" customHeight="false" outlineLevel="0" collapsed="false">
      <c r="N1120" s="300" t="n">
        <v>1119</v>
      </c>
      <c r="O1120" s="300" t="n">
        <v>1500</v>
      </c>
    </row>
    <row r="1121" customFormat="false" ht="12.75" hidden="false" customHeight="false" outlineLevel="0" collapsed="false">
      <c r="N1121" s="300" t="n">
        <v>1120</v>
      </c>
      <c r="O1121" s="300" t="n">
        <v>1500</v>
      </c>
    </row>
    <row r="1122" customFormat="false" ht="12.75" hidden="false" customHeight="false" outlineLevel="0" collapsed="false">
      <c r="N1122" s="300" t="n">
        <v>1121</v>
      </c>
      <c r="O1122" s="300" t="n">
        <v>1500</v>
      </c>
    </row>
    <row r="1123" customFormat="false" ht="12.75" hidden="false" customHeight="false" outlineLevel="0" collapsed="false">
      <c r="N1123" s="300" t="n">
        <v>1122</v>
      </c>
      <c r="O1123" s="300" t="n">
        <v>1500</v>
      </c>
    </row>
    <row r="1124" customFormat="false" ht="12.75" hidden="false" customHeight="false" outlineLevel="0" collapsed="false">
      <c r="N1124" s="300" t="n">
        <v>1123</v>
      </c>
      <c r="O1124" s="300" t="n">
        <v>1500</v>
      </c>
    </row>
    <row r="1125" customFormat="false" ht="12.75" hidden="false" customHeight="false" outlineLevel="0" collapsed="false">
      <c r="N1125" s="300" t="n">
        <v>1124</v>
      </c>
      <c r="O1125" s="300" t="n">
        <v>1500</v>
      </c>
    </row>
    <row r="1126" customFormat="false" ht="12.75" hidden="false" customHeight="false" outlineLevel="0" collapsed="false">
      <c r="N1126" s="300" t="n">
        <v>1125</v>
      </c>
      <c r="O1126" s="300" t="n">
        <v>1500</v>
      </c>
    </row>
    <row r="1127" customFormat="false" ht="12.75" hidden="false" customHeight="false" outlineLevel="0" collapsed="false">
      <c r="N1127" s="300" t="n">
        <v>1126</v>
      </c>
      <c r="O1127" s="300" t="n">
        <v>1500</v>
      </c>
    </row>
    <row r="1128" customFormat="false" ht="12.75" hidden="false" customHeight="false" outlineLevel="0" collapsed="false">
      <c r="N1128" s="300" t="n">
        <v>1127</v>
      </c>
      <c r="O1128" s="300" t="n">
        <v>1500</v>
      </c>
    </row>
    <row r="1129" customFormat="false" ht="12.75" hidden="false" customHeight="false" outlineLevel="0" collapsed="false">
      <c r="N1129" s="300" t="n">
        <v>1128</v>
      </c>
      <c r="O1129" s="300" t="n">
        <v>1500</v>
      </c>
    </row>
    <row r="1130" customFormat="false" ht="12.75" hidden="false" customHeight="false" outlineLevel="0" collapsed="false">
      <c r="N1130" s="300" t="n">
        <v>1129</v>
      </c>
      <c r="O1130" s="300" t="n">
        <v>1500</v>
      </c>
    </row>
    <row r="1131" customFormat="false" ht="12.75" hidden="false" customHeight="false" outlineLevel="0" collapsed="false">
      <c r="N1131" s="300" t="n">
        <v>1130</v>
      </c>
      <c r="O1131" s="300" t="n">
        <v>1500</v>
      </c>
    </row>
    <row r="1132" customFormat="false" ht="12.75" hidden="false" customHeight="false" outlineLevel="0" collapsed="false">
      <c r="N1132" s="300" t="n">
        <v>1131</v>
      </c>
      <c r="O1132" s="300" t="n">
        <v>1500</v>
      </c>
    </row>
    <row r="1133" customFormat="false" ht="12.75" hidden="false" customHeight="false" outlineLevel="0" collapsed="false">
      <c r="N1133" s="300" t="n">
        <v>1132</v>
      </c>
      <c r="O1133" s="300" t="n">
        <v>1500</v>
      </c>
    </row>
    <row r="1134" customFormat="false" ht="12.75" hidden="false" customHeight="false" outlineLevel="0" collapsed="false">
      <c r="N1134" s="300" t="n">
        <v>1133</v>
      </c>
      <c r="O1134" s="300" t="n">
        <v>1500</v>
      </c>
    </row>
    <row r="1135" customFormat="false" ht="12.75" hidden="false" customHeight="false" outlineLevel="0" collapsed="false">
      <c r="N1135" s="300" t="n">
        <v>1134</v>
      </c>
      <c r="O1135" s="300" t="n">
        <v>1500</v>
      </c>
    </row>
    <row r="1136" customFormat="false" ht="12.75" hidden="false" customHeight="false" outlineLevel="0" collapsed="false">
      <c r="N1136" s="300" t="n">
        <v>1135</v>
      </c>
      <c r="O1136" s="300" t="n">
        <v>1500</v>
      </c>
    </row>
    <row r="1137" customFormat="false" ht="12.75" hidden="false" customHeight="false" outlineLevel="0" collapsed="false">
      <c r="N1137" s="300" t="n">
        <v>1136</v>
      </c>
      <c r="O1137" s="300" t="n">
        <v>1500</v>
      </c>
    </row>
    <row r="1138" customFormat="false" ht="12.75" hidden="false" customHeight="false" outlineLevel="0" collapsed="false">
      <c r="N1138" s="300" t="n">
        <v>1137</v>
      </c>
      <c r="O1138" s="300" t="n">
        <v>1500</v>
      </c>
    </row>
    <row r="1139" customFormat="false" ht="12.75" hidden="false" customHeight="false" outlineLevel="0" collapsed="false">
      <c r="N1139" s="300" t="n">
        <v>1138</v>
      </c>
      <c r="O1139" s="300" t="n">
        <v>1500</v>
      </c>
    </row>
    <row r="1140" customFormat="false" ht="12.75" hidden="false" customHeight="false" outlineLevel="0" collapsed="false">
      <c r="N1140" s="300" t="n">
        <v>1139</v>
      </c>
      <c r="O1140" s="300" t="n">
        <v>1500</v>
      </c>
    </row>
    <row r="1141" customFormat="false" ht="12.75" hidden="false" customHeight="false" outlineLevel="0" collapsed="false">
      <c r="N1141" s="300" t="n">
        <v>1140</v>
      </c>
      <c r="O1141" s="300" t="n">
        <v>1500</v>
      </c>
    </row>
    <row r="1142" customFormat="false" ht="12.75" hidden="false" customHeight="false" outlineLevel="0" collapsed="false">
      <c r="N1142" s="300" t="n">
        <v>1141</v>
      </c>
      <c r="O1142" s="300" t="n">
        <v>1500</v>
      </c>
    </row>
    <row r="1143" customFormat="false" ht="12.75" hidden="false" customHeight="false" outlineLevel="0" collapsed="false">
      <c r="N1143" s="300" t="n">
        <v>1142</v>
      </c>
      <c r="O1143" s="300" t="n">
        <v>1500</v>
      </c>
    </row>
    <row r="1144" customFormat="false" ht="12.75" hidden="false" customHeight="false" outlineLevel="0" collapsed="false">
      <c r="N1144" s="300" t="n">
        <v>1143</v>
      </c>
      <c r="O1144" s="300" t="n">
        <v>1500</v>
      </c>
    </row>
    <row r="1145" customFormat="false" ht="12.75" hidden="false" customHeight="false" outlineLevel="0" collapsed="false">
      <c r="N1145" s="300" t="n">
        <v>1144</v>
      </c>
      <c r="O1145" s="300" t="n">
        <v>1500</v>
      </c>
    </row>
    <row r="1146" customFormat="false" ht="12.75" hidden="false" customHeight="false" outlineLevel="0" collapsed="false">
      <c r="N1146" s="300" t="n">
        <v>1145</v>
      </c>
      <c r="O1146" s="300" t="n">
        <v>1500</v>
      </c>
    </row>
    <row r="1147" customFormat="false" ht="12.75" hidden="false" customHeight="false" outlineLevel="0" collapsed="false">
      <c r="N1147" s="300" t="n">
        <v>1146</v>
      </c>
      <c r="O1147" s="300" t="n">
        <v>1500</v>
      </c>
    </row>
    <row r="1148" customFormat="false" ht="12.75" hidden="false" customHeight="false" outlineLevel="0" collapsed="false">
      <c r="N1148" s="300" t="n">
        <v>1147</v>
      </c>
      <c r="O1148" s="300" t="n">
        <v>1500</v>
      </c>
    </row>
    <row r="1149" customFormat="false" ht="12.75" hidden="false" customHeight="false" outlineLevel="0" collapsed="false">
      <c r="N1149" s="300" t="n">
        <v>1148</v>
      </c>
      <c r="O1149" s="300" t="n">
        <v>1500</v>
      </c>
    </row>
    <row r="1150" customFormat="false" ht="12.75" hidden="false" customHeight="false" outlineLevel="0" collapsed="false">
      <c r="N1150" s="300" t="n">
        <v>1149</v>
      </c>
      <c r="O1150" s="300" t="n">
        <v>1500</v>
      </c>
    </row>
    <row r="1151" customFormat="false" ht="12.75" hidden="false" customHeight="false" outlineLevel="0" collapsed="false">
      <c r="N1151" s="300" t="n">
        <v>1150</v>
      </c>
      <c r="O1151" s="300" t="n">
        <v>1500</v>
      </c>
    </row>
    <row r="1152" customFormat="false" ht="12.75" hidden="false" customHeight="false" outlineLevel="0" collapsed="false">
      <c r="N1152" s="300" t="n">
        <v>1151</v>
      </c>
      <c r="O1152" s="300" t="n">
        <v>1500</v>
      </c>
    </row>
    <row r="1153" customFormat="false" ht="12.75" hidden="false" customHeight="false" outlineLevel="0" collapsed="false">
      <c r="N1153" s="300" t="n">
        <v>1152</v>
      </c>
      <c r="O1153" s="300" t="n">
        <v>1500</v>
      </c>
    </row>
    <row r="1154" customFormat="false" ht="12.75" hidden="false" customHeight="false" outlineLevel="0" collapsed="false">
      <c r="N1154" s="300" t="n">
        <v>1153</v>
      </c>
      <c r="O1154" s="300" t="n">
        <v>1500</v>
      </c>
    </row>
    <row r="1155" customFormat="false" ht="12.75" hidden="false" customHeight="false" outlineLevel="0" collapsed="false">
      <c r="N1155" s="300" t="n">
        <v>1154</v>
      </c>
      <c r="O1155" s="300" t="n">
        <v>1500</v>
      </c>
    </row>
    <row r="1156" customFormat="false" ht="12.75" hidden="false" customHeight="false" outlineLevel="0" collapsed="false">
      <c r="N1156" s="300" t="n">
        <v>1155</v>
      </c>
      <c r="O1156" s="300" t="n">
        <v>1500</v>
      </c>
    </row>
    <row r="1157" customFormat="false" ht="12.75" hidden="false" customHeight="false" outlineLevel="0" collapsed="false">
      <c r="N1157" s="300" t="n">
        <v>1156</v>
      </c>
      <c r="O1157" s="300" t="n">
        <v>1500</v>
      </c>
    </row>
    <row r="1158" customFormat="false" ht="12.75" hidden="false" customHeight="false" outlineLevel="0" collapsed="false">
      <c r="N1158" s="300" t="n">
        <v>1157</v>
      </c>
      <c r="O1158" s="300" t="n">
        <v>1500</v>
      </c>
    </row>
    <row r="1159" customFormat="false" ht="12.75" hidden="false" customHeight="false" outlineLevel="0" collapsed="false">
      <c r="N1159" s="300" t="n">
        <v>1158</v>
      </c>
      <c r="O1159" s="300" t="n">
        <v>1500</v>
      </c>
    </row>
    <row r="1160" customFormat="false" ht="12.75" hidden="false" customHeight="false" outlineLevel="0" collapsed="false">
      <c r="N1160" s="300" t="n">
        <v>1159</v>
      </c>
      <c r="O1160" s="300" t="n">
        <v>1500</v>
      </c>
    </row>
    <row r="1161" customFormat="false" ht="12.75" hidden="false" customHeight="false" outlineLevel="0" collapsed="false">
      <c r="N1161" s="300" t="n">
        <v>1160</v>
      </c>
      <c r="O1161" s="300" t="n">
        <v>1500</v>
      </c>
    </row>
    <row r="1162" customFormat="false" ht="12.75" hidden="false" customHeight="false" outlineLevel="0" collapsed="false">
      <c r="N1162" s="300" t="n">
        <v>1161</v>
      </c>
      <c r="O1162" s="300" t="n">
        <v>1500</v>
      </c>
    </row>
    <row r="1163" customFormat="false" ht="12.75" hidden="false" customHeight="false" outlineLevel="0" collapsed="false">
      <c r="N1163" s="300" t="n">
        <v>1162</v>
      </c>
      <c r="O1163" s="300" t="n">
        <v>1500</v>
      </c>
    </row>
    <row r="1164" customFormat="false" ht="12.75" hidden="false" customHeight="false" outlineLevel="0" collapsed="false">
      <c r="N1164" s="300" t="n">
        <v>1163</v>
      </c>
      <c r="O1164" s="300" t="n">
        <v>1500</v>
      </c>
    </row>
    <row r="1165" customFormat="false" ht="12.75" hidden="false" customHeight="false" outlineLevel="0" collapsed="false">
      <c r="N1165" s="300" t="n">
        <v>1164</v>
      </c>
      <c r="O1165" s="300" t="n">
        <v>1500</v>
      </c>
    </row>
    <row r="1166" customFormat="false" ht="12.75" hidden="false" customHeight="false" outlineLevel="0" collapsed="false">
      <c r="N1166" s="300" t="n">
        <v>1165</v>
      </c>
      <c r="O1166" s="300" t="n">
        <v>1500</v>
      </c>
    </row>
    <row r="1167" customFormat="false" ht="12.75" hidden="false" customHeight="false" outlineLevel="0" collapsed="false">
      <c r="N1167" s="300" t="n">
        <v>1166</v>
      </c>
      <c r="O1167" s="300" t="n">
        <v>1500</v>
      </c>
    </row>
    <row r="1168" customFormat="false" ht="12.75" hidden="false" customHeight="false" outlineLevel="0" collapsed="false">
      <c r="N1168" s="300" t="n">
        <v>1167</v>
      </c>
      <c r="O1168" s="300" t="n">
        <v>1500</v>
      </c>
    </row>
    <row r="1169" customFormat="false" ht="12.75" hidden="false" customHeight="false" outlineLevel="0" collapsed="false">
      <c r="N1169" s="300" t="n">
        <v>1168</v>
      </c>
      <c r="O1169" s="300" t="n">
        <v>1500</v>
      </c>
    </row>
    <row r="1170" customFormat="false" ht="12.75" hidden="false" customHeight="false" outlineLevel="0" collapsed="false">
      <c r="N1170" s="300" t="n">
        <v>1169</v>
      </c>
      <c r="O1170" s="300" t="n">
        <v>1500</v>
      </c>
    </row>
    <row r="1171" customFormat="false" ht="12.75" hidden="false" customHeight="false" outlineLevel="0" collapsed="false">
      <c r="N1171" s="300" t="n">
        <v>1170</v>
      </c>
      <c r="O1171" s="300" t="n">
        <v>1500</v>
      </c>
    </row>
    <row r="1172" customFormat="false" ht="12.75" hidden="false" customHeight="false" outlineLevel="0" collapsed="false">
      <c r="N1172" s="300" t="n">
        <v>1171</v>
      </c>
      <c r="O1172" s="300" t="n">
        <v>1500</v>
      </c>
    </row>
    <row r="1173" customFormat="false" ht="12.75" hidden="false" customHeight="false" outlineLevel="0" collapsed="false">
      <c r="N1173" s="300" t="n">
        <v>1172</v>
      </c>
      <c r="O1173" s="300" t="n">
        <v>1500</v>
      </c>
    </row>
    <row r="1174" customFormat="false" ht="12.75" hidden="false" customHeight="false" outlineLevel="0" collapsed="false">
      <c r="N1174" s="300" t="n">
        <v>1173</v>
      </c>
      <c r="O1174" s="300" t="n">
        <v>1500</v>
      </c>
    </row>
    <row r="1175" customFormat="false" ht="12.75" hidden="false" customHeight="false" outlineLevel="0" collapsed="false">
      <c r="N1175" s="300" t="n">
        <v>1174</v>
      </c>
      <c r="O1175" s="300" t="n">
        <v>1500</v>
      </c>
    </row>
    <row r="1176" customFormat="false" ht="12.75" hidden="false" customHeight="false" outlineLevel="0" collapsed="false">
      <c r="N1176" s="300" t="n">
        <v>1175</v>
      </c>
      <c r="O1176" s="300" t="n">
        <v>1500</v>
      </c>
    </row>
    <row r="1177" customFormat="false" ht="12.75" hidden="false" customHeight="false" outlineLevel="0" collapsed="false">
      <c r="N1177" s="300" t="n">
        <v>1176</v>
      </c>
      <c r="O1177" s="300" t="n">
        <v>1500</v>
      </c>
    </row>
    <row r="1178" customFormat="false" ht="12.75" hidden="false" customHeight="false" outlineLevel="0" collapsed="false">
      <c r="N1178" s="300" t="n">
        <v>1177</v>
      </c>
      <c r="O1178" s="300" t="n">
        <v>1500</v>
      </c>
    </row>
    <row r="1179" customFormat="false" ht="12.75" hidden="false" customHeight="false" outlineLevel="0" collapsed="false">
      <c r="N1179" s="300" t="n">
        <v>1178</v>
      </c>
      <c r="O1179" s="300" t="n">
        <v>1500</v>
      </c>
    </row>
    <row r="1180" customFormat="false" ht="12.75" hidden="false" customHeight="false" outlineLevel="0" collapsed="false">
      <c r="N1180" s="300" t="n">
        <v>1179</v>
      </c>
      <c r="O1180" s="300" t="n">
        <v>1500</v>
      </c>
    </row>
    <row r="1181" customFormat="false" ht="12.75" hidden="false" customHeight="false" outlineLevel="0" collapsed="false">
      <c r="N1181" s="300" t="n">
        <v>1180</v>
      </c>
      <c r="O1181" s="300" t="n">
        <v>1500</v>
      </c>
    </row>
    <row r="1182" customFormat="false" ht="12.75" hidden="false" customHeight="false" outlineLevel="0" collapsed="false">
      <c r="N1182" s="300" t="n">
        <v>1181</v>
      </c>
      <c r="O1182" s="300" t="n">
        <v>1500</v>
      </c>
    </row>
    <row r="1183" customFormat="false" ht="12.75" hidden="false" customHeight="false" outlineLevel="0" collapsed="false">
      <c r="N1183" s="300" t="n">
        <v>1182</v>
      </c>
      <c r="O1183" s="300" t="n">
        <v>1500</v>
      </c>
    </row>
    <row r="1184" customFormat="false" ht="12.75" hidden="false" customHeight="false" outlineLevel="0" collapsed="false">
      <c r="N1184" s="300" t="n">
        <v>1183</v>
      </c>
      <c r="O1184" s="300" t="n">
        <v>1500</v>
      </c>
    </row>
    <row r="1185" customFormat="false" ht="12.75" hidden="false" customHeight="false" outlineLevel="0" collapsed="false">
      <c r="N1185" s="300" t="n">
        <v>1184</v>
      </c>
      <c r="O1185" s="300" t="n">
        <v>1500</v>
      </c>
    </row>
    <row r="1186" customFormat="false" ht="12.75" hidden="false" customHeight="false" outlineLevel="0" collapsed="false">
      <c r="N1186" s="300" t="n">
        <v>1185</v>
      </c>
      <c r="O1186" s="300" t="n">
        <v>1500</v>
      </c>
    </row>
    <row r="1187" customFormat="false" ht="12.75" hidden="false" customHeight="false" outlineLevel="0" collapsed="false">
      <c r="N1187" s="300" t="n">
        <v>1186</v>
      </c>
      <c r="O1187" s="300" t="n">
        <v>1500</v>
      </c>
    </row>
    <row r="1188" customFormat="false" ht="12.75" hidden="false" customHeight="false" outlineLevel="0" collapsed="false">
      <c r="N1188" s="300" t="n">
        <v>1187</v>
      </c>
      <c r="O1188" s="300" t="n">
        <v>1500</v>
      </c>
    </row>
    <row r="1189" customFormat="false" ht="12.75" hidden="false" customHeight="false" outlineLevel="0" collapsed="false">
      <c r="N1189" s="300" t="n">
        <v>1188</v>
      </c>
      <c r="O1189" s="300" t="n">
        <v>1500</v>
      </c>
    </row>
    <row r="1190" customFormat="false" ht="12.75" hidden="false" customHeight="false" outlineLevel="0" collapsed="false">
      <c r="N1190" s="300" t="n">
        <v>1189</v>
      </c>
      <c r="O1190" s="300" t="n">
        <v>1500</v>
      </c>
    </row>
    <row r="1191" customFormat="false" ht="12.75" hidden="false" customHeight="false" outlineLevel="0" collapsed="false">
      <c r="N1191" s="300" t="n">
        <v>1190</v>
      </c>
      <c r="O1191" s="300" t="n">
        <v>1500</v>
      </c>
    </row>
    <row r="1192" customFormat="false" ht="12.75" hidden="false" customHeight="false" outlineLevel="0" collapsed="false">
      <c r="N1192" s="300" t="n">
        <v>1191</v>
      </c>
      <c r="O1192" s="300" t="n">
        <v>1500</v>
      </c>
    </row>
    <row r="1193" customFormat="false" ht="12.75" hidden="false" customHeight="false" outlineLevel="0" collapsed="false">
      <c r="N1193" s="300" t="n">
        <v>1192</v>
      </c>
      <c r="O1193" s="300" t="n">
        <v>1500</v>
      </c>
    </row>
    <row r="1194" customFormat="false" ht="12.75" hidden="false" customHeight="false" outlineLevel="0" collapsed="false">
      <c r="N1194" s="300" t="n">
        <v>1193</v>
      </c>
      <c r="O1194" s="300" t="n">
        <v>1500</v>
      </c>
    </row>
    <row r="1195" customFormat="false" ht="12.75" hidden="false" customHeight="false" outlineLevel="0" collapsed="false">
      <c r="N1195" s="300" t="n">
        <v>1194</v>
      </c>
      <c r="O1195" s="300" t="n">
        <v>1500</v>
      </c>
    </row>
    <row r="1196" customFormat="false" ht="12.75" hidden="false" customHeight="false" outlineLevel="0" collapsed="false">
      <c r="N1196" s="300" t="n">
        <v>1195</v>
      </c>
      <c r="O1196" s="300" t="n">
        <v>1500</v>
      </c>
    </row>
    <row r="1197" customFormat="false" ht="12.75" hidden="false" customHeight="false" outlineLevel="0" collapsed="false">
      <c r="N1197" s="300" t="n">
        <v>1196</v>
      </c>
      <c r="O1197" s="300" t="n">
        <v>1500</v>
      </c>
    </row>
    <row r="1198" customFormat="false" ht="12.75" hidden="false" customHeight="false" outlineLevel="0" collapsed="false">
      <c r="N1198" s="300" t="n">
        <v>1197</v>
      </c>
      <c r="O1198" s="300" t="n">
        <v>1500</v>
      </c>
    </row>
    <row r="1199" customFormat="false" ht="12.75" hidden="false" customHeight="false" outlineLevel="0" collapsed="false">
      <c r="N1199" s="300" t="n">
        <v>1198</v>
      </c>
      <c r="O1199" s="300" t="n">
        <v>1500</v>
      </c>
    </row>
    <row r="1200" customFormat="false" ht="12.75" hidden="false" customHeight="false" outlineLevel="0" collapsed="false">
      <c r="N1200" s="300" t="n">
        <v>1199</v>
      </c>
      <c r="O1200" s="300" t="n">
        <v>1500</v>
      </c>
    </row>
    <row r="1201" customFormat="false" ht="12.75" hidden="false" customHeight="false" outlineLevel="0" collapsed="false">
      <c r="N1201" s="300" t="n">
        <v>1200</v>
      </c>
      <c r="O1201" s="300" t="n">
        <v>1500</v>
      </c>
    </row>
    <row r="1202" customFormat="false" ht="12.75" hidden="false" customHeight="false" outlineLevel="0" collapsed="false">
      <c r="N1202" s="300" t="n">
        <v>1201</v>
      </c>
      <c r="O1202" s="300" t="n">
        <v>1500</v>
      </c>
    </row>
    <row r="1203" customFormat="false" ht="12.75" hidden="false" customHeight="false" outlineLevel="0" collapsed="false">
      <c r="N1203" s="300" t="n">
        <v>1202</v>
      </c>
      <c r="O1203" s="300" t="n">
        <v>1500</v>
      </c>
    </row>
    <row r="1204" customFormat="false" ht="12.75" hidden="false" customHeight="false" outlineLevel="0" collapsed="false">
      <c r="N1204" s="300" t="n">
        <v>1203</v>
      </c>
      <c r="O1204" s="300" t="n">
        <v>1500</v>
      </c>
    </row>
    <row r="1205" customFormat="false" ht="12.75" hidden="false" customHeight="false" outlineLevel="0" collapsed="false">
      <c r="N1205" s="300" t="n">
        <v>1204</v>
      </c>
      <c r="O1205" s="300" t="n">
        <v>1500</v>
      </c>
    </row>
    <row r="1206" customFormat="false" ht="12.75" hidden="false" customHeight="false" outlineLevel="0" collapsed="false">
      <c r="N1206" s="300" t="n">
        <v>1205</v>
      </c>
      <c r="O1206" s="300" t="n">
        <v>1500</v>
      </c>
    </row>
    <row r="1207" customFormat="false" ht="12.75" hidden="false" customHeight="false" outlineLevel="0" collapsed="false">
      <c r="N1207" s="300" t="n">
        <v>1206</v>
      </c>
      <c r="O1207" s="300" t="n">
        <v>1500</v>
      </c>
    </row>
    <row r="1208" customFormat="false" ht="12.75" hidden="false" customHeight="false" outlineLevel="0" collapsed="false">
      <c r="N1208" s="300" t="n">
        <v>1207</v>
      </c>
      <c r="O1208" s="300" t="n">
        <v>1500</v>
      </c>
    </row>
    <row r="1209" customFormat="false" ht="12.75" hidden="false" customHeight="false" outlineLevel="0" collapsed="false">
      <c r="N1209" s="300" t="n">
        <v>1208</v>
      </c>
      <c r="O1209" s="300" t="n">
        <v>1500</v>
      </c>
    </row>
    <row r="1210" customFormat="false" ht="12.75" hidden="false" customHeight="false" outlineLevel="0" collapsed="false">
      <c r="N1210" s="300" t="n">
        <v>1209</v>
      </c>
      <c r="O1210" s="300" t="n">
        <v>1500</v>
      </c>
    </row>
    <row r="1211" customFormat="false" ht="12.75" hidden="false" customHeight="false" outlineLevel="0" collapsed="false">
      <c r="N1211" s="300" t="n">
        <v>1210</v>
      </c>
      <c r="O1211" s="300" t="n">
        <v>1500</v>
      </c>
    </row>
    <row r="1212" customFormat="false" ht="12.75" hidden="false" customHeight="false" outlineLevel="0" collapsed="false">
      <c r="N1212" s="300" t="n">
        <v>1211</v>
      </c>
      <c r="O1212" s="300" t="n">
        <v>1500</v>
      </c>
    </row>
    <row r="1213" customFormat="false" ht="12.75" hidden="false" customHeight="false" outlineLevel="0" collapsed="false">
      <c r="N1213" s="300" t="n">
        <v>1212</v>
      </c>
      <c r="O1213" s="300" t="n">
        <v>1500</v>
      </c>
    </row>
    <row r="1214" customFormat="false" ht="12.75" hidden="false" customHeight="false" outlineLevel="0" collapsed="false">
      <c r="N1214" s="300" t="n">
        <v>1213</v>
      </c>
      <c r="O1214" s="300" t="n">
        <v>1500</v>
      </c>
    </row>
    <row r="1215" customFormat="false" ht="12.75" hidden="false" customHeight="false" outlineLevel="0" collapsed="false">
      <c r="N1215" s="300" t="n">
        <v>1214</v>
      </c>
      <c r="O1215" s="300" t="n">
        <v>1500</v>
      </c>
    </row>
    <row r="1216" customFormat="false" ht="12.75" hidden="false" customHeight="false" outlineLevel="0" collapsed="false">
      <c r="N1216" s="300" t="n">
        <v>1215</v>
      </c>
      <c r="O1216" s="300" t="n">
        <v>1500</v>
      </c>
    </row>
    <row r="1217" customFormat="false" ht="12.75" hidden="false" customHeight="false" outlineLevel="0" collapsed="false">
      <c r="N1217" s="300" t="n">
        <v>1216</v>
      </c>
      <c r="O1217" s="300" t="n">
        <v>1500</v>
      </c>
    </row>
    <row r="1218" customFormat="false" ht="12.75" hidden="false" customHeight="false" outlineLevel="0" collapsed="false">
      <c r="N1218" s="300" t="n">
        <v>1217</v>
      </c>
      <c r="O1218" s="300" t="n">
        <v>1500</v>
      </c>
    </row>
    <row r="1219" customFormat="false" ht="12.75" hidden="false" customHeight="false" outlineLevel="0" collapsed="false">
      <c r="N1219" s="300" t="n">
        <v>1218</v>
      </c>
      <c r="O1219" s="300" t="n">
        <v>1500</v>
      </c>
    </row>
    <row r="1220" customFormat="false" ht="12.75" hidden="false" customHeight="false" outlineLevel="0" collapsed="false">
      <c r="N1220" s="300" t="n">
        <v>1219</v>
      </c>
      <c r="O1220" s="300" t="n">
        <v>1500</v>
      </c>
    </row>
    <row r="1221" customFormat="false" ht="12.75" hidden="false" customHeight="false" outlineLevel="0" collapsed="false">
      <c r="N1221" s="300" t="n">
        <v>1220</v>
      </c>
      <c r="O1221" s="300" t="n">
        <v>1500</v>
      </c>
    </row>
    <row r="1222" customFormat="false" ht="12.75" hidden="false" customHeight="false" outlineLevel="0" collapsed="false">
      <c r="N1222" s="300" t="n">
        <v>1221</v>
      </c>
      <c r="O1222" s="300" t="n">
        <v>1500</v>
      </c>
    </row>
    <row r="1223" customFormat="false" ht="12.75" hidden="false" customHeight="false" outlineLevel="0" collapsed="false">
      <c r="N1223" s="300" t="n">
        <v>1222</v>
      </c>
      <c r="O1223" s="300" t="n">
        <v>1500</v>
      </c>
    </row>
    <row r="1224" customFormat="false" ht="12.75" hidden="false" customHeight="false" outlineLevel="0" collapsed="false">
      <c r="N1224" s="300" t="n">
        <v>1223</v>
      </c>
      <c r="O1224" s="300" t="n">
        <v>1500</v>
      </c>
    </row>
    <row r="1225" customFormat="false" ht="12.75" hidden="false" customHeight="false" outlineLevel="0" collapsed="false">
      <c r="N1225" s="300" t="n">
        <v>1224</v>
      </c>
      <c r="O1225" s="300" t="n">
        <v>1500</v>
      </c>
    </row>
    <row r="1226" customFormat="false" ht="12.75" hidden="false" customHeight="false" outlineLevel="0" collapsed="false">
      <c r="N1226" s="300" t="n">
        <v>1225</v>
      </c>
      <c r="O1226" s="300" t="n">
        <v>1500</v>
      </c>
    </row>
    <row r="1227" customFormat="false" ht="12.75" hidden="false" customHeight="false" outlineLevel="0" collapsed="false">
      <c r="N1227" s="300" t="n">
        <v>1226</v>
      </c>
      <c r="O1227" s="300" t="n">
        <v>1500</v>
      </c>
    </row>
    <row r="1228" customFormat="false" ht="12.75" hidden="false" customHeight="false" outlineLevel="0" collapsed="false">
      <c r="N1228" s="300" t="n">
        <v>1227</v>
      </c>
      <c r="O1228" s="300" t="n">
        <v>1500</v>
      </c>
    </row>
    <row r="1229" customFormat="false" ht="12.75" hidden="false" customHeight="false" outlineLevel="0" collapsed="false">
      <c r="N1229" s="300" t="n">
        <v>1228</v>
      </c>
      <c r="O1229" s="300" t="n">
        <v>1500</v>
      </c>
    </row>
    <row r="1230" customFormat="false" ht="12.75" hidden="false" customHeight="false" outlineLevel="0" collapsed="false">
      <c r="N1230" s="300" t="n">
        <v>1229</v>
      </c>
      <c r="O1230" s="300" t="n">
        <v>1500</v>
      </c>
    </row>
    <row r="1231" customFormat="false" ht="12.75" hidden="false" customHeight="false" outlineLevel="0" collapsed="false">
      <c r="N1231" s="300" t="n">
        <v>1230</v>
      </c>
      <c r="O1231" s="300" t="n">
        <v>1500</v>
      </c>
    </row>
    <row r="1232" customFormat="false" ht="12.75" hidden="false" customHeight="false" outlineLevel="0" collapsed="false">
      <c r="N1232" s="300" t="n">
        <v>1231</v>
      </c>
      <c r="O1232" s="300" t="n">
        <v>1500</v>
      </c>
    </row>
    <row r="1233" customFormat="false" ht="12.75" hidden="false" customHeight="false" outlineLevel="0" collapsed="false">
      <c r="N1233" s="300" t="n">
        <v>1232</v>
      </c>
      <c r="O1233" s="300" t="n">
        <v>1500</v>
      </c>
    </row>
    <row r="1234" customFormat="false" ht="12.75" hidden="false" customHeight="false" outlineLevel="0" collapsed="false">
      <c r="N1234" s="300" t="n">
        <v>1233</v>
      </c>
      <c r="O1234" s="300" t="n">
        <v>1500</v>
      </c>
    </row>
    <row r="1235" customFormat="false" ht="12.75" hidden="false" customHeight="false" outlineLevel="0" collapsed="false">
      <c r="N1235" s="300" t="n">
        <v>1234</v>
      </c>
      <c r="O1235" s="300" t="n">
        <v>1500</v>
      </c>
    </row>
    <row r="1236" customFormat="false" ht="12.75" hidden="false" customHeight="false" outlineLevel="0" collapsed="false">
      <c r="N1236" s="300" t="n">
        <v>1235</v>
      </c>
      <c r="O1236" s="300" t="n">
        <v>1500</v>
      </c>
    </row>
    <row r="1237" customFormat="false" ht="12.75" hidden="false" customHeight="false" outlineLevel="0" collapsed="false">
      <c r="N1237" s="300" t="n">
        <v>1236</v>
      </c>
      <c r="O1237" s="300" t="n">
        <v>1500</v>
      </c>
    </row>
    <row r="1238" customFormat="false" ht="12.75" hidden="false" customHeight="false" outlineLevel="0" collapsed="false">
      <c r="N1238" s="300" t="n">
        <v>1237</v>
      </c>
      <c r="O1238" s="300" t="n">
        <v>1500</v>
      </c>
    </row>
    <row r="1239" customFormat="false" ht="12.75" hidden="false" customHeight="false" outlineLevel="0" collapsed="false">
      <c r="N1239" s="300" t="n">
        <v>1238</v>
      </c>
      <c r="O1239" s="300" t="n">
        <v>1500</v>
      </c>
    </row>
    <row r="1240" customFormat="false" ht="12.75" hidden="false" customHeight="false" outlineLevel="0" collapsed="false">
      <c r="N1240" s="300" t="n">
        <v>1239</v>
      </c>
      <c r="O1240" s="300" t="n">
        <v>1500</v>
      </c>
    </row>
    <row r="1241" customFormat="false" ht="12.75" hidden="false" customHeight="false" outlineLevel="0" collapsed="false">
      <c r="N1241" s="300" t="n">
        <v>1240</v>
      </c>
      <c r="O1241" s="300" t="n">
        <v>1500</v>
      </c>
    </row>
    <row r="1242" customFormat="false" ht="12.75" hidden="false" customHeight="false" outlineLevel="0" collapsed="false">
      <c r="N1242" s="300" t="n">
        <v>1241</v>
      </c>
      <c r="O1242" s="300" t="n">
        <v>1500</v>
      </c>
    </row>
    <row r="1243" customFormat="false" ht="12.75" hidden="false" customHeight="false" outlineLevel="0" collapsed="false">
      <c r="N1243" s="300" t="n">
        <v>1242</v>
      </c>
      <c r="O1243" s="300" t="n">
        <v>1500</v>
      </c>
    </row>
    <row r="1244" customFormat="false" ht="12.75" hidden="false" customHeight="false" outlineLevel="0" collapsed="false">
      <c r="N1244" s="300" t="n">
        <v>1243</v>
      </c>
      <c r="O1244" s="300" t="n">
        <v>1500</v>
      </c>
    </row>
    <row r="1245" customFormat="false" ht="12.75" hidden="false" customHeight="false" outlineLevel="0" collapsed="false">
      <c r="N1245" s="300" t="n">
        <v>1244</v>
      </c>
      <c r="O1245" s="300" t="n">
        <v>1500</v>
      </c>
    </row>
    <row r="1246" customFormat="false" ht="12.75" hidden="false" customHeight="false" outlineLevel="0" collapsed="false">
      <c r="N1246" s="300" t="n">
        <v>1245</v>
      </c>
      <c r="O1246" s="300" t="n">
        <v>1500</v>
      </c>
    </row>
    <row r="1247" customFormat="false" ht="12.75" hidden="false" customHeight="false" outlineLevel="0" collapsed="false">
      <c r="N1247" s="300" t="n">
        <v>1246</v>
      </c>
      <c r="O1247" s="300" t="n">
        <v>1500</v>
      </c>
    </row>
    <row r="1248" customFormat="false" ht="12.75" hidden="false" customHeight="false" outlineLevel="0" collapsed="false">
      <c r="N1248" s="300" t="n">
        <v>1247</v>
      </c>
      <c r="O1248" s="300" t="n">
        <v>1500</v>
      </c>
    </row>
    <row r="1249" customFormat="false" ht="12.75" hidden="false" customHeight="false" outlineLevel="0" collapsed="false">
      <c r="N1249" s="300" t="n">
        <v>1248</v>
      </c>
      <c r="O1249" s="300" t="n">
        <v>1500</v>
      </c>
    </row>
    <row r="1250" customFormat="false" ht="12.75" hidden="false" customHeight="false" outlineLevel="0" collapsed="false">
      <c r="N1250" s="300" t="n">
        <v>1249</v>
      </c>
      <c r="O1250" s="300" t="n">
        <v>1500</v>
      </c>
    </row>
    <row r="1251" customFormat="false" ht="12.75" hidden="false" customHeight="false" outlineLevel="0" collapsed="false">
      <c r="N1251" s="300" t="n">
        <v>1250</v>
      </c>
      <c r="O1251" s="300" t="n">
        <v>1500</v>
      </c>
    </row>
    <row r="1252" customFormat="false" ht="12.75" hidden="false" customHeight="false" outlineLevel="0" collapsed="false">
      <c r="N1252" s="300" t="n">
        <v>1251</v>
      </c>
      <c r="O1252" s="300" t="n">
        <v>1500</v>
      </c>
    </row>
    <row r="1253" customFormat="false" ht="12.75" hidden="false" customHeight="false" outlineLevel="0" collapsed="false">
      <c r="N1253" s="300" t="n">
        <v>1252</v>
      </c>
      <c r="O1253" s="300" t="n">
        <v>1500</v>
      </c>
    </row>
    <row r="1254" customFormat="false" ht="12.75" hidden="false" customHeight="false" outlineLevel="0" collapsed="false">
      <c r="N1254" s="300" t="n">
        <v>1253</v>
      </c>
      <c r="O1254" s="300" t="n">
        <v>1500</v>
      </c>
    </row>
    <row r="1255" customFormat="false" ht="12.75" hidden="false" customHeight="false" outlineLevel="0" collapsed="false">
      <c r="N1255" s="300" t="n">
        <v>1254</v>
      </c>
      <c r="O1255" s="300" t="n">
        <v>1500</v>
      </c>
    </row>
    <row r="1256" customFormat="false" ht="12.75" hidden="false" customHeight="false" outlineLevel="0" collapsed="false">
      <c r="N1256" s="300" t="n">
        <v>1255</v>
      </c>
      <c r="O1256" s="300" t="n">
        <v>1500</v>
      </c>
    </row>
    <row r="1257" customFormat="false" ht="12.75" hidden="false" customHeight="false" outlineLevel="0" collapsed="false">
      <c r="N1257" s="300" t="n">
        <v>1256</v>
      </c>
      <c r="O1257" s="300" t="n">
        <v>1500</v>
      </c>
    </row>
    <row r="1258" customFormat="false" ht="12.75" hidden="false" customHeight="false" outlineLevel="0" collapsed="false">
      <c r="N1258" s="300" t="n">
        <v>1257</v>
      </c>
      <c r="O1258" s="300" t="n">
        <v>1500</v>
      </c>
    </row>
    <row r="1259" customFormat="false" ht="12.75" hidden="false" customHeight="false" outlineLevel="0" collapsed="false">
      <c r="N1259" s="300" t="n">
        <v>1258</v>
      </c>
      <c r="O1259" s="300" t="n">
        <v>1500</v>
      </c>
    </row>
    <row r="1260" customFormat="false" ht="12.75" hidden="false" customHeight="false" outlineLevel="0" collapsed="false">
      <c r="N1260" s="300" t="n">
        <v>1259</v>
      </c>
      <c r="O1260" s="300" t="n">
        <v>1500</v>
      </c>
    </row>
    <row r="1261" customFormat="false" ht="12.75" hidden="false" customHeight="false" outlineLevel="0" collapsed="false">
      <c r="N1261" s="300" t="n">
        <v>1260</v>
      </c>
      <c r="O1261" s="300" t="n">
        <v>1500</v>
      </c>
    </row>
    <row r="1262" customFormat="false" ht="12.75" hidden="false" customHeight="false" outlineLevel="0" collapsed="false">
      <c r="N1262" s="300" t="n">
        <v>1261</v>
      </c>
      <c r="O1262" s="300" t="n">
        <v>1500</v>
      </c>
    </row>
    <row r="1263" customFormat="false" ht="12.75" hidden="false" customHeight="false" outlineLevel="0" collapsed="false">
      <c r="N1263" s="300" t="n">
        <v>1262</v>
      </c>
      <c r="O1263" s="300" t="n">
        <v>1500</v>
      </c>
    </row>
    <row r="1264" customFormat="false" ht="12.75" hidden="false" customHeight="false" outlineLevel="0" collapsed="false">
      <c r="N1264" s="300" t="n">
        <v>1263</v>
      </c>
      <c r="O1264" s="300" t="n">
        <v>1500</v>
      </c>
    </row>
    <row r="1265" customFormat="false" ht="12.75" hidden="false" customHeight="false" outlineLevel="0" collapsed="false">
      <c r="N1265" s="300" t="n">
        <v>1264</v>
      </c>
      <c r="O1265" s="300" t="n">
        <v>1500</v>
      </c>
    </row>
    <row r="1266" customFormat="false" ht="12.75" hidden="false" customHeight="false" outlineLevel="0" collapsed="false">
      <c r="N1266" s="300" t="n">
        <v>1265</v>
      </c>
      <c r="O1266" s="300" t="n">
        <v>1500</v>
      </c>
    </row>
    <row r="1267" customFormat="false" ht="12.75" hidden="false" customHeight="false" outlineLevel="0" collapsed="false">
      <c r="N1267" s="300" t="n">
        <v>1266</v>
      </c>
      <c r="O1267" s="300" t="n">
        <v>1500</v>
      </c>
    </row>
    <row r="1268" customFormat="false" ht="12.75" hidden="false" customHeight="false" outlineLevel="0" collapsed="false">
      <c r="N1268" s="300" t="n">
        <v>1267</v>
      </c>
      <c r="O1268" s="300" t="n">
        <v>1500</v>
      </c>
    </row>
    <row r="1269" customFormat="false" ht="12.75" hidden="false" customHeight="false" outlineLevel="0" collapsed="false">
      <c r="N1269" s="300" t="n">
        <v>1268</v>
      </c>
      <c r="O1269" s="300" t="n">
        <v>1500</v>
      </c>
    </row>
    <row r="1270" customFormat="false" ht="12.75" hidden="false" customHeight="false" outlineLevel="0" collapsed="false">
      <c r="N1270" s="300" t="n">
        <v>1269</v>
      </c>
      <c r="O1270" s="300" t="n">
        <v>1500</v>
      </c>
    </row>
    <row r="1271" customFormat="false" ht="12.75" hidden="false" customHeight="false" outlineLevel="0" collapsed="false">
      <c r="N1271" s="300" t="n">
        <v>1270</v>
      </c>
      <c r="O1271" s="300" t="n">
        <v>1500</v>
      </c>
    </row>
    <row r="1272" customFormat="false" ht="12.75" hidden="false" customHeight="false" outlineLevel="0" collapsed="false">
      <c r="N1272" s="300" t="n">
        <v>1271</v>
      </c>
      <c r="O1272" s="300" t="n">
        <v>1500</v>
      </c>
    </row>
    <row r="1273" customFormat="false" ht="12.75" hidden="false" customHeight="false" outlineLevel="0" collapsed="false">
      <c r="N1273" s="300" t="n">
        <v>1272</v>
      </c>
      <c r="O1273" s="300" t="n">
        <v>1500</v>
      </c>
    </row>
    <row r="1274" customFormat="false" ht="12.75" hidden="false" customHeight="false" outlineLevel="0" collapsed="false">
      <c r="N1274" s="300" t="n">
        <v>1273</v>
      </c>
      <c r="O1274" s="300" t="n">
        <v>1500</v>
      </c>
    </row>
    <row r="1275" customFormat="false" ht="12.75" hidden="false" customHeight="false" outlineLevel="0" collapsed="false">
      <c r="N1275" s="300" t="n">
        <v>1274</v>
      </c>
      <c r="O1275" s="300" t="n">
        <v>1500</v>
      </c>
    </row>
    <row r="1276" customFormat="false" ht="12.75" hidden="false" customHeight="false" outlineLevel="0" collapsed="false">
      <c r="N1276" s="300" t="n">
        <v>1275</v>
      </c>
      <c r="O1276" s="300" t="n">
        <v>1500</v>
      </c>
    </row>
    <row r="1277" customFormat="false" ht="12.75" hidden="false" customHeight="false" outlineLevel="0" collapsed="false">
      <c r="N1277" s="300" t="n">
        <v>1276</v>
      </c>
      <c r="O1277" s="300" t="n">
        <v>1500</v>
      </c>
    </row>
    <row r="1278" customFormat="false" ht="12.75" hidden="false" customHeight="false" outlineLevel="0" collapsed="false">
      <c r="N1278" s="300" t="n">
        <v>1277</v>
      </c>
      <c r="O1278" s="300" t="n">
        <v>1500</v>
      </c>
    </row>
    <row r="1279" customFormat="false" ht="12.75" hidden="false" customHeight="false" outlineLevel="0" collapsed="false">
      <c r="N1279" s="300" t="n">
        <v>1278</v>
      </c>
      <c r="O1279" s="300" t="n">
        <v>1500</v>
      </c>
    </row>
    <row r="1280" customFormat="false" ht="12.75" hidden="false" customHeight="false" outlineLevel="0" collapsed="false">
      <c r="N1280" s="300" t="n">
        <v>1279</v>
      </c>
      <c r="O1280" s="300" t="n">
        <v>1500</v>
      </c>
    </row>
    <row r="1281" customFormat="false" ht="12.75" hidden="false" customHeight="false" outlineLevel="0" collapsed="false">
      <c r="N1281" s="300" t="n">
        <v>1280</v>
      </c>
      <c r="O1281" s="300" t="n">
        <v>1500</v>
      </c>
    </row>
    <row r="1282" customFormat="false" ht="12.75" hidden="false" customHeight="false" outlineLevel="0" collapsed="false">
      <c r="N1282" s="300" t="n">
        <v>1281</v>
      </c>
      <c r="O1282" s="300" t="n">
        <v>1500</v>
      </c>
    </row>
    <row r="1283" customFormat="false" ht="12.75" hidden="false" customHeight="false" outlineLevel="0" collapsed="false">
      <c r="N1283" s="300" t="n">
        <v>1282</v>
      </c>
      <c r="O1283" s="300" t="n">
        <v>1500</v>
      </c>
    </row>
    <row r="1284" customFormat="false" ht="12.75" hidden="false" customHeight="false" outlineLevel="0" collapsed="false">
      <c r="N1284" s="300" t="n">
        <v>1283</v>
      </c>
      <c r="O1284" s="300" t="n">
        <v>1500</v>
      </c>
    </row>
    <row r="1285" customFormat="false" ht="12.75" hidden="false" customHeight="false" outlineLevel="0" collapsed="false">
      <c r="N1285" s="300" t="n">
        <v>1284</v>
      </c>
      <c r="O1285" s="300" t="n">
        <v>1500</v>
      </c>
    </row>
    <row r="1286" customFormat="false" ht="12.75" hidden="false" customHeight="false" outlineLevel="0" collapsed="false">
      <c r="N1286" s="300" t="n">
        <v>1285</v>
      </c>
      <c r="O1286" s="300" t="n">
        <v>1500</v>
      </c>
    </row>
    <row r="1287" customFormat="false" ht="12.75" hidden="false" customHeight="false" outlineLevel="0" collapsed="false">
      <c r="N1287" s="300" t="n">
        <v>1286</v>
      </c>
      <c r="O1287" s="300" t="n">
        <v>1500</v>
      </c>
    </row>
    <row r="1288" customFormat="false" ht="12.75" hidden="false" customHeight="false" outlineLevel="0" collapsed="false">
      <c r="N1288" s="300" t="n">
        <v>1287</v>
      </c>
      <c r="O1288" s="300" t="n">
        <v>1500</v>
      </c>
    </row>
    <row r="1289" customFormat="false" ht="12.75" hidden="false" customHeight="false" outlineLevel="0" collapsed="false">
      <c r="N1289" s="300" t="n">
        <v>1288</v>
      </c>
      <c r="O1289" s="300" t="n">
        <v>1500</v>
      </c>
    </row>
    <row r="1290" customFormat="false" ht="12.75" hidden="false" customHeight="false" outlineLevel="0" collapsed="false">
      <c r="N1290" s="300" t="n">
        <v>1289</v>
      </c>
      <c r="O1290" s="300" t="n">
        <v>1500</v>
      </c>
    </row>
    <row r="1291" customFormat="false" ht="12.75" hidden="false" customHeight="false" outlineLevel="0" collapsed="false">
      <c r="N1291" s="300" t="n">
        <v>1290</v>
      </c>
      <c r="O1291" s="300" t="n">
        <v>1500</v>
      </c>
    </row>
    <row r="1292" customFormat="false" ht="12.75" hidden="false" customHeight="false" outlineLevel="0" collapsed="false">
      <c r="N1292" s="300" t="n">
        <v>1291</v>
      </c>
      <c r="O1292" s="300" t="n">
        <v>1500</v>
      </c>
    </row>
    <row r="1293" customFormat="false" ht="12.75" hidden="false" customHeight="false" outlineLevel="0" collapsed="false">
      <c r="N1293" s="300" t="n">
        <v>1292</v>
      </c>
      <c r="O1293" s="300" t="n">
        <v>1500</v>
      </c>
    </row>
    <row r="1294" customFormat="false" ht="12.75" hidden="false" customHeight="false" outlineLevel="0" collapsed="false">
      <c r="N1294" s="300" t="n">
        <v>1293</v>
      </c>
      <c r="O1294" s="300" t="n">
        <v>1500</v>
      </c>
    </row>
    <row r="1295" customFormat="false" ht="12.75" hidden="false" customHeight="false" outlineLevel="0" collapsed="false">
      <c r="N1295" s="300" t="n">
        <v>1294</v>
      </c>
      <c r="O1295" s="300" t="n">
        <v>1500</v>
      </c>
    </row>
    <row r="1296" customFormat="false" ht="12.75" hidden="false" customHeight="false" outlineLevel="0" collapsed="false">
      <c r="N1296" s="300" t="n">
        <v>1295</v>
      </c>
      <c r="O1296" s="300" t="n">
        <v>1500</v>
      </c>
    </row>
    <row r="1297" customFormat="false" ht="12.75" hidden="false" customHeight="false" outlineLevel="0" collapsed="false">
      <c r="N1297" s="300" t="n">
        <v>1296</v>
      </c>
      <c r="O1297" s="300" t="n">
        <v>1500</v>
      </c>
    </row>
    <row r="1298" customFormat="false" ht="12.75" hidden="false" customHeight="false" outlineLevel="0" collapsed="false">
      <c r="N1298" s="300" t="n">
        <v>1297</v>
      </c>
      <c r="O1298" s="300" t="n">
        <v>1500</v>
      </c>
    </row>
    <row r="1299" customFormat="false" ht="12.75" hidden="false" customHeight="false" outlineLevel="0" collapsed="false">
      <c r="N1299" s="300" t="n">
        <v>1298</v>
      </c>
      <c r="O1299" s="300" t="n">
        <v>1500</v>
      </c>
    </row>
    <row r="1300" customFormat="false" ht="12.75" hidden="false" customHeight="false" outlineLevel="0" collapsed="false">
      <c r="N1300" s="300" t="n">
        <v>1299</v>
      </c>
      <c r="O1300" s="300" t="n">
        <v>1500</v>
      </c>
    </row>
    <row r="1301" customFormat="false" ht="12.75" hidden="false" customHeight="false" outlineLevel="0" collapsed="false">
      <c r="N1301" s="300" t="n">
        <v>1300</v>
      </c>
      <c r="O1301" s="300" t="n">
        <v>1500</v>
      </c>
    </row>
    <row r="1302" customFormat="false" ht="12.75" hidden="false" customHeight="false" outlineLevel="0" collapsed="false">
      <c r="N1302" s="300" t="n">
        <v>1301</v>
      </c>
      <c r="O1302" s="300" t="n">
        <v>1500</v>
      </c>
    </row>
    <row r="1303" customFormat="false" ht="12.75" hidden="false" customHeight="false" outlineLevel="0" collapsed="false">
      <c r="N1303" s="300" t="n">
        <v>1302</v>
      </c>
      <c r="O1303" s="300" t="n">
        <v>1500</v>
      </c>
    </row>
    <row r="1304" customFormat="false" ht="12.75" hidden="false" customHeight="false" outlineLevel="0" collapsed="false">
      <c r="N1304" s="300" t="n">
        <v>1303</v>
      </c>
      <c r="O1304" s="300" t="n">
        <v>1500</v>
      </c>
    </row>
    <row r="1305" customFormat="false" ht="12.75" hidden="false" customHeight="false" outlineLevel="0" collapsed="false">
      <c r="N1305" s="300" t="n">
        <v>1304</v>
      </c>
      <c r="O1305" s="300" t="n">
        <v>1500</v>
      </c>
    </row>
    <row r="1306" customFormat="false" ht="12.75" hidden="false" customHeight="false" outlineLevel="0" collapsed="false">
      <c r="N1306" s="300" t="n">
        <v>1305</v>
      </c>
      <c r="O1306" s="300" t="n">
        <v>1500</v>
      </c>
    </row>
    <row r="1307" customFormat="false" ht="12.75" hidden="false" customHeight="false" outlineLevel="0" collapsed="false">
      <c r="N1307" s="300" t="n">
        <v>1306</v>
      </c>
      <c r="O1307" s="300" t="n">
        <v>1500</v>
      </c>
    </row>
    <row r="1308" customFormat="false" ht="12.75" hidden="false" customHeight="false" outlineLevel="0" collapsed="false">
      <c r="N1308" s="300" t="n">
        <v>1307</v>
      </c>
      <c r="O1308" s="300" t="n">
        <v>1500</v>
      </c>
    </row>
    <row r="1309" customFormat="false" ht="12.75" hidden="false" customHeight="false" outlineLevel="0" collapsed="false">
      <c r="N1309" s="300" t="n">
        <v>1308</v>
      </c>
      <c r="O1309" s="300" t="n">
        <v>1500</v>
      </c>
    </row>
    <row r="1310" customFormat="false" ht="12.75" hidden="false" customHeight="false" outlineLevel="0" collapsed="false">
      <c r="N1310" s="300" t="n">
        <v>1309</v>
      </c>
      <c r="O1310" s="300" t="n">
        <v>1500</v>
      </c>
    </row>
    <row r="1311" customFormat="false" ht="12.75" hidden="false" customHeight="false" outlineLevel="0" collapsed="false">
      <c r="N1311" s="300" t="n">
        <v>1310</v>
      </c>
      <c r="O1311" s="300" t="n">
        <v>1500</v>
      </c>
    </row>
    <row r="1312" customFormat="false" ht="12.75" hidden="false" customHeight="false" outlineLevel="0" collapsed="false">
      <c r="N1312" s="300" t="n">
        <v>1311</v>
      </c>
      <c r="O1312" s="300" t="n">
        <v>1500</v>
      </c>
    </row>
    <row r="1313" customFormat="false" ht="12.75" hidden="false" customHeight="false" outlineLevel="0" collapsed="false">
      <c r="N1313" s="300" t="n">
        <v>1312</v>
      </c>
      <c r="O1313" s="300" t="n">
        <v>1500</v>
      </c>
    </row>
    <row r="1314" customFormat="false" ht="12.75" hidden="false" customHeight="false" outlineLevel="0" collapsed="false">
      <c r="N1314" s="300" t="n">
        <v>1313</v>
      </c>
      <c r="O1314" s="300" t="n">
        <v>1500</v>
      </c>
    </row>
    <row r="1315" customFormat="false" ht="12.75" hidden="false" customHeight="false" outlineLevel="0" collapsed="false">
      <c r="N1315" s="300" t="n">
        <v>1314</v>
      </c>
      <c r="O1315" s="300" t="n">
        <v>1500</v>
      </c>
    </row>
    <row r="1316" customFormat="false" ht="12.75" hidden="false" customHeight="false" outlineLevel="0" collapsed="false">
      <c r="N1316" s="300" t="n">
        <v>1315</v>
      </c>
      <c r="O1316" s="300" t="n">
        <v>1500</v>
      </c>
    </row>
    <row r="1317" customFormat="false" ht="12.75" hidden="false" customHeight="false" outlineLevel="0" collapsed="false">
      <c r="N1317" s="300" t="n">
        <v>1316</v>
      </c>
      <c r="O1317" s="300" t="n">
        <v>1500</v>
      </c>
    </row>
    <row r="1318" customFormat="false" ht="12.75" hidden="false" customHeight="false" outlineLevel="0" collapsed="false">
      <c r="N1318" s="300" t="n">
        <v>1317</v>
      </c>
      <c r="O1318" s="300" t="n">
        <v>1500</v>
      </c>
    </row>
    <row r="1319" customFormat="false" ht="12.75" hidden="false" customHeight="false" outlineLevel="0" collapsed="false">
      <c r="N1319" s="300" t="n">
        <v>1318</v>
      </c>
      <c r="O1319" s="300" t="n">
        <v>1500</v>
      </c>
    </row>
    <row r="1320" customFormat="false" ht="12.75" hidden="false" customHeight="false" outlineLevel="0" collapsed="false">
      <c r="N1320" s="300" t="n">
        <v>1319</v>
      </c>
      <c r="O1320" s="300" t="n">
        <v>1500</v>
      </c>
    </row>
    <row r="1321" customFormat="false" ht="12.75" hidden="false" customHeight="false" outlineLevel="0" collapsed="false">
      <c r="N1321" s="300" t="n">
        <v>1320</v>
      </c>
      <c r="O1321" s="300" t="n">
        <v>1500</v>
      </c>
    </row>
    <row r="1322" customFormat="false" ht="12.75" hidden="false" customHeight="false" outlineLevel="0" collapsed="false">
      <c r="N1322" s="300" t="n">
        <v>1321</v>
      </c>
      <c r="O1322" s="300" t="n">
        <v>1500</v>
      </c>
    </row>
    <row r="1323" customFormat="false" ht="12.75" hidden="false" customHeight="false" outlineLevel="0" collapsed="false">
      <c r="N1323" s="300" t="n">
        <v>1322</v>
      </c>
      <c r="O1323" s="300" t="n">
        <v>1500</v>
      </c>
    </row>
    <row r="1324" customFormat="false" ht="12.75" hidden="false" customHeight="false" outlineLevel="0" collapsed="false">
      <c r="N1324" s="300" t="n">
        <v>1323</v>
      </c>
      <c r="O1324" s="300" t="n">
        <v>1500</v>
      </c>
    </row>
    <row r="1325" customFormat="false" ht="12.75" hidden="false" customHeight="false" outlineLevel="0" collapsed="false">
      <c r="N1325" s="300" t="n">
        <v>1324</v>
      </c>
      <c r="O1325" s="300" t="n">
        <v>1500</v>
      </c>
    </row>
    <row r="1326" customFormat="false" ht="12.75" hidden="false" customHeight="false" outlineLevel="0" collapsed="false">
      <c r="N1326" s="300" t="n">
        <v>1325</v>
      </c>
      <c r="O1326" s="300" t="n">
        <v>1500</v>
      </c>
    </row>
    <row r="1327" customFormat="false" ht="12.75" hidden="false" customHeight="false" outlineLevel="0" collapsed="false">
      <c r="N1327" s="300" t="n">
        <v>1326</v>
      </c>
      <c r="O1327" s="300" t="n">
        <v>1500</v>
      </c>
    </row>
    <row r="1328" customFormat="false" ht="12.75" hidden="false" customHeight="false" outlineLevel="0" collapsed="false">
      <c r="N1328" s="300" t="n">
        <v>1327</v>
      </c>
      <c r="O1328" s="300" t="n">
        <v>1500</v>
      </c>
    </row>
    <row r="1329" customFormat="false" ht="12.75" hidden="false" customHeight="false" outlineLevel="0" collapsed="false">
      <c r="N1329" s="300" t="n">
        <v>1328</v>
      </c>
      <c r="O1329" s="300" t="n">
        <v>1500</v>
      </c>
    </row>
    <row r="1330" customFormat="false" ht="12.75" hidden="false" customHeight="false" outlineLevel="0" collapsed="false">
      <c r="N1330" s="300" t="n">
        <v>1329</v>
      </c>
      <c r="O1330" s="300" t="n">
        <v>1500</v>
      </c>
    </row>
    <row r="1331" customFormat="false" ht="12.75" hidden="false" customHeight="false" outlineLevel="0" collapsed="false">
      <c r="N1331" s="300" t="n">
        <v>1330</v>
      </c>
      <c r="O1331" s="300" t="n">
        <v>1500</v>
      </c>
    </row>
    <row r="1332" customFormat="false" ht="12.75" hidden="false" customHeight="false" outlineLevel="0" collapsed="false">
      <c r="N1332" s="300" t="n">
        <v>1331</v>
      </c>
      <c r="O1332" s="300" t="n">
        <v>1500</v>
      </c>
    </row>
    <row r="1333" customFormat="false" ht="12.75" hidden="false" customHeight="false" outlineLevel="0" collapsed="false">
      <c r="N1333" s="300" t="n">
        <v>1332</v>
      </c>
      <c r="O1333" s="300" t="n">
        <v>1500</v>
      </c>
    </row>
    <row r="1334" customFormat="false" ht="12.75" hidden="false" customHeight="false" outlineLevel="0" collapsed="false">
      <c r="N1334" s="300" t="n">
        <v>1333</v>
      </c>
      <c r="O1334" s="300" t="n">
        <v>1500</v>
      </c>
    </row>
    <row r="1335" customFormat="false" ht="12.75" hidden="false" customHeight="false" outlineLevel="0" collapsed="false">
      <c r="N1335" s="300" t="n">
        <v>1334</v>
      </c>
      <c r="O1335" s="300" t="n">
        <v>1500</v>
      </c>
    </row>
    <row r="1336" customFormat="false" ht="12.75" hidden="false" customHeight="false" outlineLevel="0" collapsed="false">
      <c r="N1336" s="300" t="n">
        <v>1335</v>
      </c>
      <c r="O1336" s="300" t="n">
        <v>1500</v>
      </c>
    </row>
    <row r="1337" customFormat="false" ht="12.75" hidden="false" customHeight="false" outlineLevel="0" collapsed="false">
      <c r="N1337" s="300" t="n">
        <v>1336</v>
      </c>
      <c r="O1337" s="300" t="n">
        <v>1500</v>
      </c>
    </row>
    <row r="1338" customFormat="false" ht="12.75" hidden="false" customHeight="false" outlineLevel="0" collapsed="false">
      <c r="N1338" s="300" t="n">
        <v>1337</v>
      </c>
      <c r="O1338" s="300" t="n">
        <v>1500</v>
      </c>
    </row>
    <row r="1339" customFormat="false" ht="12.75" hidden="false" customHeight="false" outlineLevel="0" collapsed="false">
      <c r="N1339" s="300" t="n">
        <v>1338</v>
      </c>
      <c r="O1339" s="300" t="n">
        <v>1500</v>
      </c>
    </row>
    <row r="1340" customFormat="false" ht="12.75" hidden="false" customHeight="false" outlineLevel="0" collapsed="false">
      <c r="N1340" s="300" t="n">
        <v>1339</v>
      </c>
      <c r="O1340" s="300" t="n">
        <v>1500</v>
      </c>
    </row>
    <row r="1341" customFormat="false" ht="12.75" hidden="false" customHeight="false" outlineLevel="0" collapsed="false">
      <c r="N1341" s="300" t="n">
        <v>1340</v>
      </c>
      <c r="O1341" s="300" t="n">
        <v>1500</v>
      </c>
    </row>
    <row r="1342" customFormat="false" ht="12.75" hidden="false" customHeight="false" outlineLevel="0" collapsed="false">
      <c r="N1342" s="300" t="n">
        <v>1341</v>
      </c>
      <c r="O1342" s="300" t="n">
        <v>1500</v>
      </c>
    </row>
    <row r="1343" customFormat="false" ht="12.75" hidden="false" customHeight="false" outlineLevel="0" collapsed="false">
      <c r="N1343" s="300" t="n">
        <v>1342</v>
      </c>
      <c r="O1343" s="300" t="n">
        <v>1500</v>
      </c>
    </row>
    <row r="1344" customFormat="false" ht="12.75" hidden="false" customHeight="false" outlineLevel="0" collapsed="false">
      <c r="N1344" s="300" t="n">
        <v>1343</v>
      </c>
      <c r="O1344" s="300" t="n">
        <v>1500</v>
      </c>
    </row>
    <row r="1345" customFormat="false" ht="12.75" hidden="false" customHeight="false" outlineLevel="0" collapsed="false">
      <c r="N1345" s="300" t="n">
        <v>1344</v>
      </c>
      <c r="O1345" s="300" t="n">
        <v>1500</v>
      </c>
    </row>
    <row r="1346" customFormat="false" ht="12.75" hidden="false" customHeight="false" outlineLevel="0" collapsed="false">
      <c r="N1346" s="300" t="n">
        <v>1345</v>
      </c>
      <c r="O1346" s="300" t="n">
        <v>1500</v>
      </c>
    </row>
    <row r="1347" customFormat="false" ht="12.75" hidden="false" customHeight="false" outlineLevel="0" collapsed="false">
      <c r="N1347" s="300" t="n">
        <v>1346</v>
      </c>
      <c r="O1347" s="300" t="n">
        <v>1500</v>
      </c>
    </row>
    <row r="1348" customFormat="false" ht="12.75" hidden="false" customHeight="false" outlineLevel="0" collapsed="false">
      <c r="N1348" s="300" t="n">
        <v>1347</v>
      </c>
      <c r="O1348" s="300" t="n">
        <v>1500</v>
      </c>
    </row>
    <row r="1349" customFormat="false" ht="12.75" hidden="false" customHeight="false" outlineLevel="0" collapsed="false">
      <c r="N1349" s="300" t="n">
        <v>1348</v>
      </c>
      <c r="O1349" s="300" t="n">
        <v>1500</v>
      </c>
    </row>
    <row r="1350" customFormat="false" ht="12.75" hidden="false" customHeight="false" outlineLevel="0" collapsed="false">
      <c r="N1350" s="300" t="n">
        <v>1349</v>
      </c>
      <c r="O1350" s="300" t="n">
        <v>1500</v>
      </c>
    </row>
    <row r="1351" customFormat="false" ht="12.75" hidden="false" customHeight="false" outlineLevel="0" collapsed="false">
      <c r="N1351" s="300" t="n">
        <v>1350</v>
      </c>
      <c r="O1351" s="300" t="n">
        <v>1500</v>
      </c>
    </row>
    <row r="1352" customFormat="false" ht="12.75" hidden="false" customHeight="false" outlineLevel="0" collapsed="false">
      <c r="N1352" s="300" t="n">
        <v>1351</v>
      </c>
      <c r="O1352" s="300" t="n">
        <v>1500</v>
      </c>
    </row>
    <row r="1353" customFormat="false" ht="12.75" hidden="false" customHeight="false" outlineLevel="0" collapsed="false">
      <c r="N1353" s="300" t="n">
        <v>1352</v>
      </c>
      <c r="O1353" s="300" t="n">
        <v>1500</v>
      </c>
    </row>
    <row r="1354" customFormat="false" ht="12.75" hidden="false" customHeight="false" outlineLevel="0" collapsed="false">
      <c r="N1354" s="300" t="n">
        <v>1353</v>
      </c>
      <c r="O1354" s="300" t="n">
        <v>1500</v>
      </c>
    </row>
    <row r="1355" customFormat="false" ht="12.75" hidden="false" customHeight="false" outlineLevel="0" collapsed="false">
      <c r="N1355" s="300" t="n">
        <v>1354</v>
      </c>
      <c r="O1355" s="300" t="n">
        <v>1500</v>
      </c>
    </row>
    <row r="1356" customFormat="false" ht="12.75" hidden="false" customHeight="false" outlineLevel="0" collapsed="false">
      <c r="N1356" s="300" t="n">
        <v>1355</v>
      </c>
      <c r="O1356" s="300" t="n">
        <v>1500</v>
      </c>
    </row>
    <row r="1357" customFormat="false" ht="12.75" hidden="false" customHeight="false" outlineLevel="0" collapsed="false">
      <c r="N1357" s="300" t="n">
        <v>1356</v>
      </c>
      <c r="O1357" s="300" t="n">
        <v>1500</v>
      </c>
    </row>
    <row r="1358" customFormat="false" ht="12.75" hidden="false" customHeight="false" outlineLevel="0" collapsed="false">
      <c r="N1358" s="300" t="n">
        <v>1357</v>
      </c>
      <c r="O1358" s="300" t="n">
        <v>1500</v>
      </c>
    </row>
    <row r="1359" customFormat="false" ht="12.75" hidden="false" customHeight="false" outlineLevel="0" collapsed="false">
      <c r="N1359" s="300" t="n">
        <v>1358</v>
      </c>
      <c r="O1359" s="300" t="n">
        <v>1500</v>
      </c>
    </row>
    <row r="1360" customFormat="false" ht="12.75" hidden="false" customHeight="false" outlineLevel="0" collapsed="false">
      <c r="N1360" s="300" t="n">
        <v>1359</v>
      </c>
      <c r="O1360" s="300" t="n">
        <v>1500</v>
      </c>
    </row>
    <row r="1361" customFormat="false" ht="12.75" hidden="false" customHeight="false" outlineLevel="0" collapsed="false">
      <c r="N1361" s="300" t="n">
        <v>1360</v>
      </c>
      <c r="O1361" s="300" t="n">
        <v>1500</v>
      </c>
    </row>
    <row r="1362" customFormat="false" ht="12.75" hidden="false" customHeight="false" outlineLevel="0" collapsed="false">
      <c r="N1362" s="300" t="n">
        <v>1361</v>
      </c>
      <c r="O1362" s="300" t="n">
        <v>1500</v>
      </c>
    </row>
    <row r="1363" customFormat="false" ht="12.75" hidden="false" customHeight="false" outlineLevel="0" collapsed="false">
      <c r="N1363" s="300" t="n">
        <v>1362</v>
      </c>
      <c r="O1363" s="300" t="n">
        <v>1500</v>
      </c>
    </row>
    <row r="1364" customFormat="false" ht="12.75" hidden="false" customHeight="false" outlineLevel="0" collapsed="false">
      <c r="N1364" s="300" t="n">
        <v>1363</v>
      </c>
      <c r="O1364" s="300" t="n">
        <v>1500</v>
      </c>
    </row>
    <row r="1365" customFormat="false" ht="12.75" hidden="false" customHeight="false" outlineLevel="0" collapsed="false">
      <c r="N1365" s="300" t="n">
        <v>1364</v>
      </c>
      <c r="O1365" s="300" t="n">
        <v>1500</v>
      </c>
    </row>
    <row r="1366" customFormat="false" ht="12.75" hidden="false" customHeight="false" outlineLevel="0" collapsed="false">
      <c r="N1366" s="300" t="n">
        <v>1365</v>
      </c>
      <c r="O1366" s="300" t="n">
        <v>1500</v>
      </c>
    </row>
    <row r="1367" customFormat="false" ht="12.75" hidden="false" customHeight="false" outlineLevel="0" collapsed="false">
      <c r="N1367" s="300" t="n">
        <v>1366</v>
      </c>
      <c r="O1367" s="300" t="n">
        <v>1500</v>
      </c>
    </row>
    <row r="1368" customFormat="false" ht="12.75" hidden="false" customHeight="false" outlineLevel="0" collapsed="false">
      <c r="N1368" s="300" t="n">
        <v>1367</v>
      </c>
      <c r="O1368" s="300" t="n">
        <v>1500</v>
      </c>
    </row>
    <row r="1369" customFormat="false" ht="12.75" hidden="false" customHeight="false" outlineLevel="0" collapsed="false">
      <c r="N1369" s="300" t="n">
        <v>1368</v>
      </c>
      <c r="O1369" s="300" t="n">
        <v>1500</v>
      </c>
    </row>
    <row r="1370" customFormat="false" ht="12.75" hidden="false" customHeight="false" outlineLevel="0" collapsed="false">
      <c r="N1370" s="300" t="n">
        <v>1369</v>
      </c>
      <c r="O1370" s="300" t="n">
        <v>1500</v>
      </c>
    </row>
    <row r="1371" customFormat="false" ht="12.75" hidden="false" customHeight="false" outlineLevel="0" collapsed="false">
      <c r="N1371" s="300" t="n">
        <v>1370</v>
      </c>
      <c r="O1371" s="300" t="n">
        <v>1500</v>
      </c>
    </row>
    <row r="1372" customFormat="false" ht="12.75" hidden="false" customHeight="false" outlineLevel="0" collapsed="false">
      <c r="N1372" s="300" t="n">
        <v>1371</v>
      </c>
      <c r="O1372" s="300" t="n">
        <v>1500</v>
      </c>
    </row>
    <row r="1373" customFormat="false" ht="12.75" hidden="false" customHeight="false" outlineLevel="0" collapsed="false">
      <c r="N1373" s="300" t="n">
        <v>1372</v>
      </c>
      <c r="O1373" s="300" t="n">
        <v>1500</v>
      </c>
    </row>
    <row r="1374" customFormat="false" ht="12.75" hidden="false" customHeight="false" outlineLevel="0" collapsed="false">
      <c r="N1374" s="300" t="n">
        <v>1373</v>
      </c>
      <c r="O1374" s="300" t="n">
        <v>1500</v>
      </c>
    </row>
    <row r="1375" customFormat="false" ht="12.75" hidden="false" customHeight="false" outlineLevel="0" collapsed="false">
      <c r="N1375" s="300" t="n">
        <v>1374</v>
      </c>
      <c r="O1375" s="300" t="n">
        <v>1500</v>
      </c>
    </row>
    <row r="1376" customFormat="false" ht="12.75" hidden="false" customHeight="false" outlineLevel="0" collapsed="false">
      <c r="N1376" s="300" t="n">
        <v>1375</v>
      </c>
      <c r="O1376" s="300" t="n">
        <v>1500</v>
      </c>
    </row>
    <row r="1377" customFormat="false" ht="12.75" hidden="false" customHeight="false" outlineLevel="0" collapsed="false">
      <c r="N1377" s="300" t="n">
        <v>1376</v>
      </c>
      <c r="O1377" s="300" t="n">
        <v>1500</v>
      </c>
    </row>
    <row r="1378" customFormat="false" ht="12.75" hidden="false" customHeight="false" outlineLevel="0" collapsed="false">
      <c r="N1378" s="300" t="n">
        <v>1377</v>
      </c>
      <c r="O1378" s="300" t="n">
        <v>1500</v>
      </c>
    </row>
    <row r="1379" customFormat="false" ht="12.75" hidden="false" customHeight="false" outlineLevel="0" collapsed="false">
      <c r="N1379" s="300" t="n">
        <v>1378</v>
      </c>
      <c r="O1379" s="300" t="n">
        <v>1500</v>
      </c>
    </row>
    <row r="1380" customFormat="false" ht="12.75" hidden="false" customHeight="false" outlineLevel="0" collapsed="false">
      <c r="N1380" s="300" t="n">
        <v>1379</v>
      </c>
      <c r="O1380" s="300" t="n">
        <v>1500</v>
      </c>
    </row>
    <row r="1381" customFormat="false" ht="12.75" hidden="false" customHeight="false" outlineLevel="0" collapsed="false">
      <c r="N1381" s="300" t="n">
        <v>1380</v>
      </c>
      <c r="O1381" s="300" t="n">
        <v>1500</v>
      </c>
    </row>
    <row r="1382" customFormat="false" ht="12.75" hidden="false" customHeight="false" outlineLevel="0" collapsed="false">
      <c r="N1382" s="300" t="n">
        <v>1381</v>
      </c>
      <c r="O1382" s="300" t="n">
        <v>1500</v>
      </c>
    </row>
    <row r="1383" customFormat="false" ht="12.75" hidden="false" customHeight="false" outlineLevel="0" collapsed="false">
      <c r="N1383" s="300" t="n">
        <v>1382</v>
      </c>
      <c r="O1383" s="300" t="n">
        <v>1500</v>
      </c>
    </row>
    <row r="1384" customFormat="false" ht="12.75" hidden="false" customHeight="false" outlineLevel="0" collapsed="false">
      <c r="N1384" s="300" t="n">
        <v>1383</v>
      </c>
      <c r="O1384" s="300" t="n">
        <v>1500</v>
      </c>
    </row>
    <row r="1385" customFormat="false" ht="12.75" hidden="false" customHeight="false" outlineLevel="0" collapsed="false">
      <c r="N1385" s="300" t="n">
        <v>1384</v>
      </c>
      <c r="O1385" s="300" t="n">
        <v>1500</v>
      </c>
    </row>
    <row r="1386" customFormat="false" ht="12.75" hidden="false" customHeight="false" outlineLevel="0" collapsed="false">
      <c r="N1386" s="300" t="n">
        <v>1385</v>
      </c>
      <c r="O1386" s="300" t="n">
        <v>1500</v>
      </c>
    </row>
    <row r="1387" customFormat="false" ht="12.75" hidden="false" customHeight="false" outlineLevel="0" collapsed="false">
      <c r="N1387" s="300" t="n">
        <v>1386</v>
      </c>
      <c r="O1387" s="300" t="n">
        <v>1500</v>
      </c>
    </row>
    <row r="1388" customFormat="false" ht="12.75" hidden="false" customHeight="false" outlineLevel="0" collapsed="false">
      <c r="N1388" s="300" t="n">
        <v>1387</v>
      </c>
      <c r="O1388" s="300" t="n">
        <v>1500</v>
      </c>
    </row>
    <row r="1389" customFormat="false" ht="12.75" hidden="false" customHeight="false" outlineLevel="0" collapsed="false">
      <c r="N1389" s="300" t="n">
        <v>1388</v>
      </c>
      <c r="O1389" s="300" t="n">
        <v>1500</v>
      </c>
    </row>
    <row r="1390" customFormat="false" ht="12.75" hidden="false" customHeight="false" outlineLevel="0" collapsed="false">
      <c r="N1390" s="300" t="n">
        <v>1389</v>
      </c>
      <c r="O1390" s="300" t="n">
        <v>1500</v>
      </c>
    </row>
    <row r="1391" customFormat="false" ht="12.75" hidden="false" customHeight="false" outlineLevel="0" collapsed="false">
      <c r="N1391" s="300" t="n">
        <v>1390</v>
      </c>
      <c r="O1391" s="300" t="n">
        <v>1500</v>
      </c>
    </row>
    <row r="1392" customFormat="false" ht="12.75" hidden="false" customHeight="false" outlineLevel="0" collapsed="false">
      <c r="N1392" s="300" t="n">
        <v>1391</v>
      </c>
      <c r="O1392" s="300" t="n">
        <v>1500</v>
      </c>
    </row>
    <row r="1393" customFormat="false" ht="12.75" hidden="false" customHeight="false" outlineLevel="0" collapsed="false">
      <c r="N1393" s="300" t="n">
        <v>1392</v>
      </c>
      <c r="O1393" s="300" t="n">
        <v>1500</v>
      </c>
    </row>
    <row r="1394" customFormat="false" ht="12.75" hidden="false" customHeight="false" outlineLevel="0" collapsed="false">
      <c r="N1394" s="300" t="n">
        <v>1393</v>
      </c>
      <c r="O1394" s="300" t="n">
        <v>1500</v>
      </c>
    </row>
    <row r="1395" customFormat="false" ht="12.75" hidden="false" customHeight="false" outlineLevel="0" collapsed="false">
      <c r="N1395" s="300" t="n">
        <v>1394</v>
      </c>
      <c r="O1395" s="300" t="n">
        <v>1500</v>
      </c>
    </row>
    <row r="1396" customFormat="false" ht="12.75" hidden="false" customHeight="false" outlineLevel="0" collapsed="false">
      <c r="N1396" s="300" t="n">
        <v>1395</v>
      </c>
      <c r="O1396" s="300" t="n">
        <v>1500</v>
      </c>
    </row>
    <row r="1397" customFormat="false" ht="12.75" hidden="false" customHeight="false" outlineLevel="0" collapsed="false">
      <c r="N1397" s="300" t="n">
        <v>1396</v>
      </c>
      <c r="O1397" s="300" t="n">
        <v>1500</v>
      </c>
    </row>
    <row r="1398" customFormat="false" ht="12.75" hidden="false" customHeight="false" outlineLevel="0" collapsed="false">
      <c r="N1398" s="300" t="n">
        <v>1397</v>
      </c>
      <c r="O1398" s="300" t="n">
        <v>1500</v>
      </c>
    </row>
    <row r="1399" customFormat="false" ht="12.75" hidden="false" customHeight="false" outlineLevel="0" collapsed="false">
      <c r="N1399" s="300" t="n">
        <v>1398</v>
      </c>
      <c r="O1399" s="300" t="n">
        <v>1500</v>
      </c>
    </row>
    <row r="1400" customFormat="false" ht="12.75" hidden="false" customHeight="false" outlineLevel="0" collapsed="false">
      <c r="N1400" s="300" t="n">
        <v>1399</v>
      </c>
      <c r="O1400" s="300" t="n">
        <v>1500</v>
      </c>
    </row>
    <row r="1401" customFormat="false" ht="12.75" hidden="false" customHeight="false" outlineLevel="0" collapsed="false">
      <c r="N1401" s="300" t="n">
        <v>1400</v>
      </c>
      <c r="O1401" s="300" t="n">
        <v>1500</v>
      </c>
    </row>
    <row r="1402" customFormat="false" ht="12.75" hidden="false" customHeight="false" outlineLevel="0" collapsed="false">
      <c r="N1402" s="300" t="n">
        <v>1401</v>
      </c>
      <c r="O1402" s="300" t="n">
        <v>1500</v>
      </c>
    </row>
    <row r="1403" customFormat="false" ht="12.75" hidden="false" customHeight="false" outlineLevel="0" collapsed="false">
      <c r="N1403" s="300" t="n">
        <v>1402</v>
      </c>
      <c r="O1403" s="300" t="n">
        <v>1500</v>
      </c>
    </row>
    <row r="1404" customFormat="false" ht="12.75" hidden="false" customHeight="false" outlineLevel="0" collapsed="false">
      <c r="N1404" s="300" t="n">
        <v>1403</v>
      </c>
      <c r="O1404" s="300" t="n">
        <v>1500</v>
      </c>
    </row>
    <row r="1405" customFormat="false" ht="12.75" hidden="false" customHeight="false" outlineLevel="0" collapsed="false">
      <c r="N1405" s="300" t="n">
        <v>1404</v>
      </c>
      <c r="O1405" s="300" t="n">
        <v>1500</v>
      </c>
    </row>
    <row r="1406" customFormat="false" ht="12.75" hidden="false" customHeight="false" outlineLevel="0" collapsed="false">
      <c r="N1406" s="300" t="n">
        <v>1405</v>
      </c>
      <c r="O1406" s="300" t="n">
        <v>1500</v>
      </c>
    </row>
    <row r="1407" customFormat="false" ht="12.75" hidden="false" customHeight="false" outlineLevel="0" collapsed="false">
      <c r="N1407" s="300" t="n">
        <v>1406</v>
      </c>
      <c r="O1407" s="300" t="n">
        <v>1500</v>
      </c>
    </row>
    <row r="1408" customFormat="false" ht="12.75" hidden="false" customHeight="false" outlineLevel="0" collapsed="false">
      <c r="N1408" s="300" t="n">
        <v>1407</v>
      </c>
      <c r="O1408" s="300" t="n">
        <v>1500</v>
      </c>
    </row>
    <row r="1409" customFormat="false" ht="12.75" hidden="false" customHeight="false" outlineLevel="0" collapsed="false">
      <c r="N1409" s="300" t="n">
        <v>1408</v>
      </c>
      <c r="O1409" s="300" t="n">
        <v>1500</v>
      </c>
    </row>
    <row r="1410" customFormat="false" ht="12.75" hidden="false" customHeight="false" outlineLevel="0" collapsed="false">
      <c r="N1410" s="300" t="n">
        <v>1409</v>
      </c>
      <c r="O1410" s="300" t="n">
        <v>1500</v>
      </c>
    </row>
    <row r="1411" customFormat="false" ht="12.75" hidden="false" customHeight="false" outlineLevel="0" collapsed="false">
      <c r="N1411" s="300" t="n">
        <v>1410</v>
      </c>
      <c r="O1411" s="300" t="n">
        <v>1500</v>
      </c>
    </row>
    <row r="1412" customFormat="false" ht="12.75" hidden="false" customHeight="false" outlineLevel="0" collapsed="false">
      <c r="N1412" s="300" t="n">
        <v>1411</v>
      </c>
      <c r="O1412" s="300" t="n">
        <v>1500</v>
      </c>
    </row>
    <row r="1413" customFormat="false" ht="12.75" hidden="false" customHeight="false" outlineLevel="0" collapsed="false">
      <c r="N1413" s="300" t="n">
        <v>1412</v>
      </c>
      <c r="O1413" s="300" t="n">
        <v>1500</v>
      </c>
    </row>
    <row r="1414" customFormat="false" ht="12.75" hidden="false" customHeight="false" outlineLevel="0" collapsed="false">
      <c r="N1414" s="300" t="n">
        <v>1413</v>
      </c>
      <c r="O1414" s="300" t="n">
        <v>1500</v>
      </c>
    </row>
    <row r="1415" customFormat="false" ht="12.75" hidden="false" customHeight="false" outlineLevel="0" collapsed="false">
      <c r="N1415" s="300" t="n">
        <v>1414</v>
      </c>
      <c r="O1415" s="300" t="n">
        <v>1500</v>
      </c>
    </row>
    <row r="1416" customFormat="false" ht="12.75" hidden="false" customHeight="false" outlineLevel="0" collapsed="false">
      <c r="N1416" s="300" t="n">
        <v>1415</v>
      </c>
      <c r="O1416" s="300" t="n">
        <v>1500</v>
      </c>
    </row>
    <row r="1417" customFormat="false" ht="12.75" hidden="false" customHeight="false" outlineLevel="0" collapsed="false">
      <c r="N1417" s="300" t="n">
        <v>1416</v>
      </c>
      <c r="O1417" s="300" t="n">
        <v>1500</v>
      </c>
    </row>
    <row r="1418" customFormat="false" ht="12.75" hidden="false" customHeight="false" outlineLevel="0" collapsed="false">
      <c r="N1418" s="300" t="n">
        <v>1417</v>
      </c>
      <c r="O1418" s="300" t="n">
        <v>1500</v>
      </c>
    </row>
    <row r="1419" customFormat="false" ht="12.75" hidden="false" customHeight="false" outlineLevel="0" collapsed="false">
      <c r="N1419" s="300" t="n">
        <v>1418</v>
      </c>
      <c r="O1419" s="300" t="n">
        <v>1500</v>
      </c>
    </row>
    <row r="1420" customFormat="false" ht="12.75" hidden="false" customHeight="false" outlineLevel="0" collapsed="false">
      <c r="N1420" s="300" t="n">
        <v>1419</v>
      </c>
      <c r="O1420" s="300" t="n">
        <v>1500</v>
      </c>
    </row>
    <row r="1421" customFormat="false" ht="12.75" hidden="false" customHeight="false" outlineLevel="0" collapsed="false">
      <c r="N1421" s="300" t="n">
        <v>1420</v>
      </c>
      <c r="O1421" s="300" t="n">
        <v>1500</v>
      </c>
    </row>
    <row r="1422" customFormat="false" ht="12.75" hidden="false" customHeight="false" outlineLevel="0" collapsed="false">
      <c r="N1422" s="300" t="n">
        <v>1421</v>
      </c>
      <c r="O1422" s="300" t="n">
        <v>1500</v>
      </c>
    </row>
    <row r="1423" customFormat="false" ht="12.75" hidden="false" customHeight="false" outlineLevel="0" collapsed="false">
      <c r="N1423" s="300" t="n">
        <v>1422</v>
      </c>
      <c r="O1423" s="300" t="n">
        <v>1500</v>
      </c>
    </row>
    <row r="1424" customFormat="false" ht="12.75" hidden="false" customHeight="false" outlineLevel="0" collapsed="false">
      <c r="N1424" s="300" t="n">
        <v>1423</v>
      </c>
      <c r="O1424" s="300" t="n">
        <v>1500</v>
      </c>
    </row>
    <row r="1425" customFormat="false" ht="12.75" hidden="false" customHeight="false" outlineLevel="0" collapsed="false">
      <c r="N1425" s="300" t="n">
        <v>1424</v>
      </c>
      <c r="O1425" s="300" t="n">
        <v>1500</v>
      </c>
    </row>
    <row r="1426" customFormat="false" ht="12.75" hidden="false" customHeight="false" outlineLevel="0" collapsed="false">
      <c r="N1426" s="300" t="n">
        <v>1425</v>
      </c>
      <c r="O1426" s="300" t="n">
        <v>1500</v>
      </c>
    </row>
    <row r="1427" customFormat="false" ht="12.75" hidden="false" customHeight="false" outlineLevel="0" collapsed="false">
      <c r="N1427" s="300" t="n">
        <v>1426</v>
      </c>
      <c r="O1427" s="300" t="n">
        <v>1500</v>
      </c>
    </row>
    <row r="1428" customFormat="false" ht="12.75" hidden="false" customHeight="false" outlineLevel="0" collapsed="false">
      <c r="N1428" s="300" t="n">
        <v>1427</v>
      </c>
      <c r="O1428" s="300" t="n">
        <v>1500</v>
      </c>
    </row>
    <row r="1429" customFormat="false" ht="12.75" hidden="false" customHeight="false" outlineLevel="0" collapsed="false">
      <c r="N1429" s="300" t="n">
        <v>1428</v>
      </c>
      <c r="O1429" s="300" t="n">
        <v>1500</v>
      </c>
    </row>
    <row r="1430" customFormat="false" ht="12.75" hidden="false" customHeight="false" outlineLevel="0" collapsed="false">
      <c r="N1430" s="300" t="n">
        <v>1429</v>
      </c>
      <c r="O1430" s="300" t="n">
        <v>1500</v>
      </c>
    </row>
    <row r="1431" customFormat="false" ht="12.75" hidden="false" customHeight="false" outlineLevel="0" collapsed="false">
      <c r="N1431" s="300" t="n">
        <v>1430</v>
      </c>
      <c r="O1431" s="300" t="n">
        <v>1500</v>
      </c>
    </row>
    <row r="1432" customFormat="false" ht="12.75" hidden="false" customHeight="false" outlineLevel="0" collapsed="false">
      <c r="N1432" s="300" t="n">
        <v>1431</v>
      </c>
      <c r="O1432" s="300" t="n">
        <v>1500</v>
      </c>
    </row>
    <row r="1433" customFormat="false" ht="12.75" hidden="false" customHeight="false" outlineLevel="0" collapsed="false">
      <c r="N1433" s="300" t="n">
        <v>1432</v>
      </c>
      <c r="O1433" s="300" t="n">
        <v>1500</v>
      </c>
    </row>
    <row r="1434" customFormat="false" ht="12.75" hidden="false" customHeight="false" outlineLevel="0" collapsed="false">
      <c r="N1434" s="300" t="n">
        <v>1433</v>
      </c>
      <c r="O1434" s="300" t="n">
        <v>1500</v>
      </c>
    </row>
    <row r="1435" customFormat="false" ht="12.75" hidden="false" customHeight="false" outlineLevel="0" collapsed="false">
      <c r="N1435" s="300" t="n">
        <v>1434</v>
      </c>
      <c r="O1435" s="300" t="n">
        <v>1500</v>
      </c>
    </row>
    <row r="1436" customFormat="false" ht="12.75" hidden="false" customHeight="false" outlineLevel="0" collapsed="false">
      <c r="N1436" s="300" t="n">
        <v>1435</v>
      </c>
      <c r="O1436" s="300" t="n">
        <v>1500</v>
      </c>
    </row>
    <row r="1437" customFormat="false" ht="12.75" hidden="false" customHeight="false" outlineLevel="0" collapsed="false">
      <c r="N1437" s="300" t="n">
        <v>1436</v>
      </c>
      <c r="O1437" s="300" t="n">
        <v>1500</v>
      </c>
    </row>
    <row r="1438" customFormat="false" ht="12.75" hidden="false" customHeight="false" outlineLevel="0" collapsed="false">
      <c r="N1438" s="300" t="n">
        <v>1437</v>
      </c>
      <c r="O1438" s="300" t="n">
        <v>1500</v>
      </c>
    </row>
    <row r="1439" customFormat="false" ht="12.75" hidden="false" customHeight="false" outlineLevel="0" collapsed="false">
      <c r="N1439" s="300" t="n">
        <v>1438</v>
      </c>
      <c r="O1439" s="300" t="n">
        <v>1500</v>
      </c>
    </row>
    <row r="1440" customFormat="false" ht="12.75" hidden="false" customHeight="false" outlineLevel="0" collapsed="false">
      <c r="N1440" s="300" t="n">
        <v>1439</v>
      </c>
      <c r="O1440" s="300" t="n">
        <v>1500</v>
      </c>
    </row>
    <row r="1441" customFormat="false" ht="12.75" hidden="false" customHeight="false" outlineLevel="0" collapsed="false">
      <c r="N1441" s="300" t="n">
        <v>1440</v>
      </c>
      <c r="O1441" s="300" t="n">
        <v>1500</v>
      </c>
    </row>
    <row r="1442" customFormat="false" ht="12.75" hidden="false" customHeight="false" outlineLevel="0" collapsed="false">
      <c r="N1442" s="300" t="n">
        <v>1441</v>
      </c>
      <c r="O1442" s="300" t="n">
        <v>1500</v>
      </c>
    </row>
    <row r="1443" customFormat="false" ht="12.75" hidden="false" customHeight="false" outlineLevel="0" collapsed="false">
      <c r="N1443" s="300" t="n">
        <v>1442</v>
      </c>
      <c r="O1443" s="300" t="n">
        <v>1500</v>
      </c>
    </row>
    <row r="1444" customFormat="false" ht="12.75" hidden="false" customHeight="false" outlineLevel="0" collapsed="false">
      <c r="N1444" s="300" t="n">
        <v>1443</v>
      </c>
      <c r="O1444" s="300" t="n">
        <v>1500</v>
      </c>
    </row>
    <row r="1445" customFormat="false" ht="12.75" hidden="false" customHeight="false" outlineLevel="0" collapsed="false">
      <c r="N1445" s="300" t="n">
        <v>1444</v>
      </c>
      <c r="O1445" s="300" t="n">
        <v>1500</v>
      </c>
    </row>
    <row r="1446" customFormat="false" ht="12.75" hidden="false" customHeight="false" outlineLevel="0" collapsed="false">
      <c r="N1446" s="300" t="n">
        <v>1445</v>
      </c>
      <c r="O1446" s="300" t="n">
        <v>1500</v>
      </c>
    </row>
    <row r="1447" customFormat="false" ht="12.75" hidden="false" customHeight="false" outlineLevel="0" collapsed="false">
      <c r="N1447" s="300" t="n">
        <v>1446</v>
      </c>
      <c r="O1447" s="300" t="n">
        <v>1500</v>
      </c>
    </row>
    <row r="1448" customFormat="false" ht="12.75" hidden="false" customHeight="false" outlineLevel="0" collapsed="false">
      <c r="N1448" s="300" t="n">
        <v>1447</v>
      </c>
      <c r="O1448" s="300" t="n">
        <v>1500</v>
      </c>
    </row>
    <row r="1449" customFormat="false" ht="12.75" hidden="false" customHeight="false" outlineLevel="0" collapsed="false">
      <c r="N1449" s="300" t="n">
        <v>1448</v>
      </c>
      <c r="O1449" s="300" t="n">
        <v>1500</v>
      </c>
    </row>
    <row r="1450" customFormat="false" ht="12.75" hidden="false" customHeight="false" outlineLevel="0" collapsed="false">
      <c r="N1450" s="300" t="n">
        <v>1449</v>
      </c>
      <c r="O1450" s="300" t="n">
        <v>1500</v>
      </c>
    </row>
    <row r="1451" customFormat="false" ht="12.75" hidden="false" customHeight="false" outlineLevel="0" collapsed="false">
      <c r="N1451" s="300" t="n">
        <v>1450</v>
      </c>
      <c r="O1451" s="300" t="n">
        <v>1500</v>
      </c>
    </row>
    <row r="1452" customFormat="false" ht="12.75" hidden="false" customHeight="false" outlineLevel="0" collapsed="false">
      <c r="N1452" s="300" t="n">
        <v>1451</v>
      </c>
      <c r="O1452" s="300" t="n">
        <v>1500</v>
      </c>
    </row>
    <row r="1453" customFormat="false" ht="12.75" hidden="false" customHeight="false" outlineLevel="0" collapsed="false">
      <c r="N1453" s="300" t="n">
        <v>1452</v>
      </c>
      <c r="O1453" s="300" t="n">
        <v>1500</v>
      </c>
    </row>
    <row r="1454" customFormat="false" ht="12.75" hidden="false" customHeight="false" outlineLevel="0" collapsed="false">
      <c r="N1454" s="300" t="n">
        <v>1453</v>
      </c>
      <c r="O1454" s="300" t="n">
        <v>1500</v>
      </c>
    </row>
    <row r="1455" customFormat="false" ht="12.75" hidden="false" customHeight="false" outlineLevel="0" collapsed="false">
      <c r="N1455" s="300" t="n">
        <v>1454</v>
      </c>
      <c r="O1455" s="300" t="n">
        <v>1500</v>
      </c>
    </row>
    <row r="1456" customFormat="false" ht="12.75" hidden="false" customHeight="false" outlineLevel="0" collapsed="false">
      <c r="N1456" s="300" t="n">
        <v>1455</v>
      </c>
      <c r="O1456" s="300" t="n">
        <v>1500</v>
      </c>
    </row>
    <row r="1457" customFormat="false" ht="12.75" hidden="false" customHeight="false" outlineLevel="0" collapsed="false">
      <c r="N1457" s="300" t="n">
        <v>1456</v>
      </c>
      <c r="O1457" s="300" t="n">
        <v>1500</v>
      </c>
    </row>
    <row r="1458" customFormat="false" ht="12.75" hidden="false" customHeight="false" outlineLevel="0" collapsed="false">
      <c r="N1458" s="300" t="n">
        <v>1457</v>
      </c>
      <c r="O1458" s="300" t="n">
        <v>1500</v>
      </c>
    </row>
    <row r="1459" customFormat="false" ht="12.75" hidden="false" customHeight="false" outlineLevel="0" collapsed="false">
      <c r="N1459" s="300" t="n">
        <v>1458</v>
      </c>
      <c r="O1459" s="300" t="n">
        <v>1500</v>
      </c>
    </row>
    <row r="1460" customFormat="false" ht="12.75" hidden="false" customHeight="false" outlineLevel="0" collapsed="false">
      <c r="N1460" s="300" t="n">
        <v>1459</v>
      </c>
      <c r="O1460" s="300" t="n">
        <v>1500</v>
      </c>
    </row>
    <row r="1461" customFormat="false" ht="12.75" hidden="false" customHeight="false" outlineLevel="0" collapsed="false">
      <c r="N1461" s="300" t="n">
        <v>1460</v>
      </c>
      <c r="O1461" s="300" t="n">
        <v>1500</v>
      </c>
    </row>
    <row r="1462" customFormat="false" ht="12.75" hidden="false" customHeight="false" outlineLevel="0" collapsed="false">
      <c r="N1462" s="300" t="n">
        <v>1461</v>
      </c>
      <c r="O1462" s="300" t="n">
        <v>1500</v>
      </c>
    </row>
    <row r="1463" customFormat="false" ht="12.75" hidden="false" customHeight="false" outlineLevel="0" collapsed="false">
      <c r="N1463" s="300" t="n">
        <v>1462</v>
      </c>
      <c r="O1463" s="300" t="n">
        <v>1500</v>
      </c>
    </row>
    <row r="1464" customFormat="false" ht="12.75" hidden="false" customHeight="false" outlineLevel="0" collapsed="false">
      <c r="N1464" s="300" t="n">
        <v>1463</v>
      </c>
      <c r="O1464" s="300" t="n">
        <v>1500</v>
      </c>
    </row>
    <row r="1465" customFormat="false" ht="12.75" hidden="false" customHeight="false" outlineLevel="0" collapsed="false">
      <c r="N1465" s="300" t="n">
        <v>1464</v>
      </c>
      <c r="O1465" s="300" t="n">
        <v>1500</v>
      </c>
    </row>
    <row r="1466" customFormat="false" ht="12.75" hidden="false" customHeight="false" outlineLevel="0" collapsed="false">
      <c r="N1466" s="300" t="n">
        <v>1465</v>
      </c>
      <c r="O1466" s="300" t="n">
        <v>1500</v>
      </c>
    </row>
    <row r="1467" customFormat="false" ht="12.75" hidden="false" customHeight="false" outlineLevel="0" collapsed="false">
      <c r="N1467" s="300" t="n">
        <v>1466</v>
      </c>
      <c r="O1467" s="300" t="n">
        <v>1500</v>
      </c>
    </row>
    <row r="1468" customFormat="false" ht="12.75" hidden="false" customHeight="false" outlineLevel="0" collapsed="false">
      <c r="N1468" s="300" t="n">
        <v>1467</v>
      </c>
      <c r="O1468" s="300" t="n">
        <v>1500</v>
      </c>
    </row>
    <row r="1469" customFormat="false" ht="12.75" hidden="false" customHeight="false" outlineLevel="0" collapsed="false">
      <c r="N1469" s="300" t="n">
        <v>1468</v>
      </c>
      <c r="O1469" s="300" t="n">
        <v>1500</v>
      </c>
    </row>
    <row r="1470" customFormat="false" ht="12.75" hidden="false" customHeight="false" outlineLevel="0" collapsed="false">
      <c r="N1470" s="300" t="n">
        <v>1469</v>
      </c>
      <c r="O1470" s="300" t="n">
        <v>1500</v>
      </c>
    </row>
    <row r="1471" customFormat="false" ht="12.75" hidden="false" customHeight="false" outlineLevel="0" collapsed="false">
      <c r="N1471" s="300" t="n">
        <v>1470</v>
      </c>
      <c r="O1471" s="300" t="n">
        <v>1500</v>
      </c>
    </row>
    <row r="1472" customFormat="false" ht="12.75" hidden="false" customHeight="false" outlineLevel="0" collapsed="false">
      <c r="N1472" s="300" t="n">
        <v>1471</v>
      </c>
      <c r="O1472" s="300" t="n">
        <v>1500</v>
      </c>
    </row>
    <row r="1473" customFormat="false" ht="12.75" hidden="false" customHeight="false" outlineLevel="0" collapsed="false">
      <c r="N1473" s="300" t="n">
        <v>1472</v>
      </c>
      <c r="O1473" s="300" t="n">
        <v>1500</v>
      </c>
    </row>
    <row r="1474" customFormat="false" ht="12.75" hidden="false" customHeight="false" outlineLevel="0" collapsed="false">
      <c r="N1474" s="300" t="n">
        <v>1473</v>
      </c>
      <c r="O1474" s="300" t="n">
        <v>1500</v>
      </c>
    </row>
    <row r="1475" customFormat="false" ht="12.75" hidden="false" customHeight="false" outlineLevel="0" collapsed="false">
      <c r="N1475" s="300" t="n">
        <v>1474</v>
      </c>
      <c r="O1475" s="300" t="n">
        <v>1500</v>
      </c>
    </row>
    <row r="1476" customFormat="false" ht="12.75" hidden="false" customHeight="false" outlineLevel="0" collapsed="false">
      <c r="N1476" s="300" t="n">
        <v>1475</v>
      </c>
      <c r="O1476" s="300" t="n">
        <v>1500</v>
      </c>
    </row>
    <row r="1477" customFormat="false" ht="12.75" hidden="false" customHeight="false" outlineLevel="0" collapsed="false">
      <c r="N1477" s="300" t="n">
        <v>1476</v>
      </c>
      <c r="O1477" s="300" t="n">
        <v>1500</v>
      </c>
    </row>
    <row r="1478" customFormat="false" ht="12.75" hidden="false" customHeight="false" outlineLevel="0" collapsed="false">
      <c r="N1478" s="300" t="n">
        <v>1477</v>
      </c>
      <c r="O1478" s="300" t="n">
        <v>1500</v>
      </c>
    </row>
    <row r="1479" customFormat="false" ht="12.75" hidden="false" customHeight="false" outlineLevel="0" collapsed="false">
      <c r="N1479" s="300" t="n">
        <v>1478</v>
      </c>
      <c r="O1479" s="300" t="n">
        <v>1500</v>
      </c>
    </row>
    <row r="1480" customFormat="false" ht="12.75" hidden="false" customHeight="false" outlineLevel="0" collapsed="false">
      <c r="N1480" s="300" t="n">
        <v>1479</v>
      </c>
      <c r="O1480" s="300" t="n">
        <v>1500</v>
      </c>
    </row>
    <row r="1481" customFormat="false" ht="12.75" hidden="false" customHeight="false" outlineLevel="0" collapsed="false">
      <c r="N1481" s="300" t="n">
        <v>1480</v>
      </c>
      <c r="O1481" s="300" t="n">
        <v>1500</v>
      </c>
    </row>
    <row r="1482" customFormat="false" ht="12.75" hidden="false" customHeight="false" outlineLevel="0" collapsed="false">
      <c r="N1482" s="300" t="n">
        <v>1481</v>
      </c>
      <c r="O1482" s="300" t="n">
        <v>1500</v>
      </c>
    </row>
    <row r="1483" customFormat="false" ht="12.75" hidden="false" customHeight="false" outlineLevel="0" collapsed="false">
      <c r="N1483" s="300" t="n">
        <v>1482</v>
      </c>
      <c r="O1483" s="300" t="n">
        <v>1500</v>
      </c>
    </row>
    <row r="1484" customFormat="false" ht="12.75" hidden="false" customHeight="false" outlineLevel="0" collapsed="false">
      <c r="N1484" s="300" t="n">
        <v>1483</v>
      </c>
      <c r="O1484" s="300" t="n">
        <v>1500</v>
      </c>
    </row>
    <row r="1485" customFormat="false" ht="12.75" hidden="false" customHeight="false" outlineLevel="0" collapsed="false">
      <c r="N1485" s="300" t="n">
        <v>1484</v>
      </c>
      <c r="O1485" s="300" t="n">
        <v>1500</v>
      </c>
    </row>
    <row r="1486" customFormat="false" ht="12.75" hidden="false" customHeight="false" outlineLevel="0" collapsed="false">
      <c r="N1486" s="300" t="n">
        <v>1485</v>
      </c>
      <c r="O1486" s="300" t="n">
        <v>1500</v>
      </c>
    </row>
    <row r="1487" customFormat="false" ht="12.75" hidden="false" customHeight="false" outlineLevel="0" collapsed="false">
      <c r="N1487" s="300" t="n">
        <v>1486</v>
      </c>
      <c r="O1487" s="300" t="n">
        <v>1500</v>
      </c>
    </row>
    <row r="1488" customFormat="false" ht="12.75" hidden="false" customHeight="false" outlineLevel="0" collapsed="false">
      <c r="N1488" s="300" t="n">
        <v>1487</v>
      </c>
      <c r="O1488" s="300" t="n">
        <v>1500</v>
      </c>
    </row>
    <row r="1489" customFormat="false" ht="12.75" hidden="false" customHeight="false" outlineLevel="0" collapsed="false">
      <c r="N1489" s="300" t="n">
        <v>1488</v>
      </c>
      <c r="O1489" s="300" t="n">
        <v>1500</v>
      </c>
    </row>
    <row r="1490" customFormat="false" ht="12.75" hidden="false" customHeight="false" outlineLevel="0" collapsed="false">
      <c r="N1490" s="300" t="n">
        <v>1489</v>
      </c>
      <c r="O1490" s="300" t="n">
        <v>1500</v>
      </c>
    </row>
    <row r="1491" customFormat="false" ht="12.75" hidden="false" customHeight="false" outlineLevel="0" collapsed="false">
      <c r="N1491" s="300" t="n">
        <v>1490</v>
      </c>
      <c r="O1491" s="300" t="n">
        <v>1500</v>
      </c>
    </row>
    <row r="1492" customFormat="false" ht="12.75" hidden="false" customHeight="false" outlineLevel="0" collapsed="false">
      <c r="N1492" s="300" t="n">
        <v>1491</v>
      </c>
      <c r="O1492" s="300" t="n">
        <v>1500</v>
      </c>
    </row>
    <row r="1493" customFormat="false" ht="12.75" hidden="false" customHeight="false" outlineLevel="0" collapsed="false">
      <c r="N1493" s="300" t="n">
        <v>1492</v>
      </c>
      <c r="O1493" s="300" t="n">
        <v>1500</v>
      </c>
    </row>
    <row r="1494" customFormat="false" ht="12.75" hidden="false" customHeight="false" outlineLevel="0" collapsed="false">
      <c r="N1494" s="300" t="n">
        <v>1493</v>
      </c>
      <c r="O1494" s="300" t="n">
        <v>1500</v>
      </c>
    </row>
    <row r="1495" customFormat="false" ht="12.75" hidden="false" customHeight="false" outlineLevel="0" collapsed="false">
      <c r="N1495" s="300" t="n">
        <v>1494</v>
      </c>
      <c r="O1495" s="300" t="n">
        <v>1500</v>
      </c>
    </row>
    <row r="1496" customFormat="false" ht="12.75" hidden="false" customHeight="false" outlineLevel="0" collapsed="false">
      <c r="N1496" s="300" t="n">
        <v>1495</v>
      </c>
      <c r="O1496" s="300" t="n">
        <v>1500</v>
      </c>
    </row>
    <row r="1497" customFormat="false" ht="12.75" hidden="false" customHeight="false" outlineLevel="0" collapsed="false">
      <c r="N1497" s="300" t="n">
        <v>1496</v>
      </c>
      <c r="O1497" s="300" t="n">
        <v>1500</v>
      </c>
    </row>
    <row r="1498" customFormat="false" ht="12.75" hidden="false" customHeight="false" outlineLevel="0" collapsed="false">
      <c r="N1498" s="300" t="n">
        <v>1497</v>
      </c>
      <c r="O1498" s="300" t="n">
        <v>1500</v>
      </c>
    </row>
    <row r="1499" customFormat="false" ht="12.75" hidden="false" customHeight="false" outlineLevel="0" collapsed="false">
      <c r="N1499" s="300" t="n">
        <v>1498</v>
      </c>
      <c r="O1499" s="300" t="n">
        <v>1500</v>
      </c>
    </row>
    <row r="1500" customFormat="false" ht="12.75" hidden="false" customHeight="false" outlineLevel="0" collapsed="false">
      <c r="N1500" s="300" t="n">
        <v>1499</v>
      </c>
      <c r="O1500" s="300" t="n">
        <v>1500</v>
      </c>
    </row>
    <row r="1501" customFormat="false" ht="12.75" hidden="false" customHeight="false" outlineLevel="0" collapsed="false">
      <c r="N1501" s="300" t="n">
        <v>1500</v>
      </c>
      <c r="O1501" s="300" t="n">
        <v>1500</v>
      </c>
    </row>
    <row r="1502" customFormat="false" ht="12.75" hidden="false" customHeight="false" outlineLevel="0" collapsed="false">
      <c r="N1502" s="300" t="n">
        <v>1501</v>
      </c>
      <c r="O1502" s="300" t="n">
        <v>2000</v>
      </c>
    </row>
    <row r="1503" customFormat="false" ht="12.75" hidden="false" customHeight="false" outlineLevel="0" collapsed="false">
      <c r="N1503" s="300" t="n">
        <v>1502</v>
      </c>
      <c r="O1503" s="300" t="n">
        <v>2000</v>
      </c>
    </row>
    <row r="1504" customFormat="false" ht="12.75" hidden="false" customHeight="false" outlineLevel="0" collapsed="false">
      <c r="N1504" s="300" t="n">
        <v>1503</v>
      </c>
      <c r="O1504" s="300" t="n">
        <v>2000</v>
      </c>
    </row>
    <row r="1505" customFormat="false" ht="12.75" hidden="false" customHeight="false" outlineLevel="0" collapsed="false">
      <c r="N1505" s="300" t="n">
        <v>1504</v>
      </c>
      <c r="O1505" s="300" t="n">
        <v>2000</v>
      </c>
    </row>
    <row r="1506" customFormat="false" ht="12.75" hidden="false" customHeight="false" outlineLevel="0" collapsed="false">
      <c r="N1506" s="300" t="n">
        <v>1505</v>
      </c>
      <c r="O1506" s="300" t="n">
        <v>2000</v>
      </c>
    </row>
    <row r="1507" customFormat="false" ht="12.75" hidden="false" customHeight="false" outlineLevel="0" collapsed="false">
      <c r="N1507" s="300" t="n">
        <v>1506</v>
      </c>
      <c r="O1507" s="300" t="n">
        <v>2000</v>
      </c>
    </row>
    <row r="1508" customFormat="false" ht="12.75" hidden="false" customHeight="false" outlineLevel="0" collapsed="false">
      <c r="N1508" s="300" t="n">
        <v>1507</v>
      </c>
      <c r="O1508" s="300" t="n">
        <v>2000</v>
      </c>
    </row>
    <row r="1509" customFormat="false" ht="12.75" hidden="false" customHeight="false" outlineLevel="0" collapsed="false">
      <c r="N1509" s="300" t="n">
        <v>1508</v>
      </c>
      <c r="O1509" s="300" t="n">
        <v>2000</v>
      </c>
    </row>
    <row r="1510" customFormat="false" ht="12.75" hidden="false" customHeight="false" outlineLevel="0" collapsed="false">
      <c r="N1510" s="300" t="n">
        <v>1509</v>
      </c>
      <c r="O1510" s="300" t="n">
        <v>2000</v>
      </c>
    </row>
    <row r="1511" customFormat="false" ht="12.75" hidden="false" customHeight="false" outlineLevel="0" collapsed="false">
      <c r="N1511" s="300" t="n">
        <v>1510</v>
      </c>
      <c r="O1511" s="300" t="n">
        <v>2000</v>
      </c>
    </row>
    <row r="1512" customFormat="false" ht="12.75" hidden="false" customHeight="false" outlineLevel="0" collapsed="false">
      <c r="N1512" s="300" t="n">
        <v>1511</v>
      </c>
      <c r="O1512" s="300" t="n">
        <v>2000</v>
      </c>
    </row>
    <row r="1513" customFormat="false" ht="12.75" hidden="false" customHeight="false" outlineLevel="0" collapsed="false">
      <c r="N1513" s="300" t="n">
        <v>1512</v>
      </c>
      <c r="O1513" s="300" t="n">
        <v>2000</v>
      </c>
    </row>
    <row r="1514" customFormat="false" ht="12.75" hidden="false" customHeight="false" outlineLevel="0" collapsed="false">
      <c r="N1514" s="300" t="n">
        <v>1513</v>
      </c>
      <c r="O1514" s="300" t="n">
        <v>2000</v>
      </c>
    </row>
    <row r="1515" customFormat="false" ht="12.75" hidden="false" customHeight="false" outlineLevel="0" collapsed="false">
      <c r="N1515" s="300" t="n">
        <v>1514</v>
      </c>
      <c r="O1515" s="300" t="n">
        <v>2000</v>
      </c>
    </row>
    <row r="1516" customFormat="false" ht="12.75" hidden="false" customHeight="false" outlineLevel="0" collapsed="false">
      <c r="N1516" s="300" t="n">
        <v>1515</v>
      </c>
      <c r="O1516" s="300" t="n">
        <v>2000</v>
      </c>
    </row>
    <row r="1517" customFormat="false" ht="12.75" hidden="false" customHeight="false" outlineLevel="0" collapsed="false">
      <c r="N1517" s="300" t="n">
        <v>1516</v>
      </c>
      <c r="O1517" s="300" t="n">
        <v>2000</v>
      </c>
    </row>
    <row r="1518" customFormat="false" ht="12.75" hidden="false" customHeight="false" outlineLevel="0" collapsed="false">
      <c r="N1518" s="300" t="n">
        <v>1517</v>
      </c>
      <c r="O1518" s="300" t="n">
        <v>2000</v>
      </c>
    </row>
    <row r="1519" customFormat="false" ht="12.75" hidden="false" customHeight="false" outlineLevel="0" collapsed="false">
      <c r="N1519" s="300" t="n">
        <v>1518</v>
      </c>
      <c r="O1519" s="300" t="n">
        <v>2000</v>
      </c>
    </row>
    <row r="1520" customFormat="false" ht="12.75" hidden="false" customHeight="false" outlineLevel="0" collapsed="false">
      <c r="N1520" s="300" t="n">
        <v>1519</v>
      </c>
      <c r="O1520" s="300" t="n">
        <v>2000</v>
      </c>
    </row>
    <row r="1521" customFormat="false" ht="12.75" hidden="false" customHeight="false" outlineLevel="0" collapsed="false">
      <c r="N1521" s="300" t="n">
        <v>1520</v>
      </c>
      <c r="O1521" s="300" t="n">
        <v>2000</v>
      </c>
    </row>
    <row r="1522" customFormat="false" ht="12.75" hidden="false" customHeight="false" outlineLevel="0" collapsed="false">
      <c r="N1522" s="300" t="n">
        <v>1521</v>
      </c>
      <c r="O1522" s="300" t="n">
        <v>2000</v>
      </c>
    </row>
    <row r="1523" customFormat="false" ht="12.75" hidden="false" customHeight="false" outlineLevel="0" collapsed="false">
      <c r="N1523" s="300" t="n">
        <v>1522</v>
      </c>
      <c r="O1523" s="300" t="n">
        <v>2000</v>
      </c>
    </row>
    <row r="1524" customFormat="false" ht="12.75" hidden="false" customHeight="false" outlineLevel="0" collapsed="false">
      <c r="N1524" s="300" t="n">
        <v>1523</v>
      </c>
      <c r="O1524" s="300" t="n">
        <v>2000</v>
      </c>
    </row>
    <row r="1525" customFormat="false" ht="12.75" hidden="false" customHeight="false" outlineLevel="0" collapsed="false">
      <c r="N1525" s="300" t="n">
        <v>1524</v>
      </c>
      <c r="O1525" s="300" t="n">
        <v>2000</v>
      </c>
    </row>
    <row r="1526" customFormat="false" ht="12.75" hidden="false" customHeight="false" outlineLevel="0" collapsed="false">
      <c r="N1526" s="300" t="n">
        <v>1525</v>
      </c>
      <c r="O1526" s="300" t="n">
        <v>2000</v>
      </c>
    </row>
    <row r="1527" customFormat="false" ht="12.75" hidden="false" customHeight="false" outlineLevel="0" collapsed="false">
      <c r="N1527" s="300" t="n">
        <v>1526</v>
      </c>
      <c r="O1527" s="300" t="n">
        <v>2000</v>
      </c>
    </row>
    <row r="1528" customFormat="false" ht="12.75" hidden="false" customHeight="false" outlineLevel="0" collapsed="false">
      <c r="N1528" s="300" t="n">
        <v>1527</v>
      </c>
      <c r="O1528" s="300" t="n">
        <v>2000</v>
      </c>
    </row>
    <row r="1529" customFormat="false" ht="12.75" hidden="false" customHeight="false" outlineLevel="0" collapsed="false">
      <c r="N1529" s="300" t="n">
        <v>1528</v>
      </c>
      <c r="O1529" s="300" t="n">
        <v>2000</v>
      </c>
    </row>
    <row r="1530" customFormat="false" ht="12.75" hidden="false" customHeight="false" outlineLevel="0" collapsed="false">
      <c r="N1530" s="300" t="n">
        <v>1529</v>
      </c>
      <c r="O1530" s="300" t="n">
        <v>2000</v>
      </c>
    </row>
    <row r="1531" customFormat="false" ht="12.75" hidden="false" customHeight="false" outlineLevel="0" collapsed="false">
      <c r="N1531" s="300" t="n">
        <v>1530</v>
      </c>
      <c r="O1531" s="300" t="n">
        <v>2000</v>
      </c>
    </row>
    <row r="1532" customFormat="false" ht="12.75" hidden="false" customHeight="false" outlineLevel="0" collapsed="false">
      <c r="N1532" s="300" t="n">
        <v>1531</v>
      </c>
      <c r="O1532" s="300" t="n">
        <v>2000</v>
      </c>
    </row>
    <row r="1533" customFormat="false" ht="12.75" hidden="false" customHeight="false" outlineLevel="0" collapsed="false">
      <c r="N1533" s="300" t="n">
        <v>1532</v>
      </c>
      <c r="O1533" s="300" t="n">
        <v>2000</v>
      </c>
    </row>
    <row r="1534" customFormat="false" ht="12.75" hidden="false" customHeight="false" outlineLevel="0" collapsed="false">
      <c r="N1534" s="300" t="n">
        <v>1533</v>
      </c>
      <c r="O1534" s="300" t="n">
        <v>2000</v>
      </c>
    </row>
    <row r="1535" customFormat="false" ht="12.75" hidden="false" customHeight="false" outlineLevel="0" collapsed="false">
      <c r="N1535" s="300" t="n">
        <v>1534</v>
      </c>
      <c r="O1535" s="300" t="n">
        <v>2000</v>
      </c>
    </row>
    <row r="1536" customFormat="false" ht="12.75" hidden="false" customHeight="false" outlineLevel="0" collapsed="false">
      <c r="N1536" s="300" t="n">
        <v>1535</v>
      </c>
      <c r="O1536" s="300" t="n">
        <v>2000</v>
      </c>
    </row>
    <row r="1537" customFormat="false" ht="12.75" hidden="false" customHeight="false" outlineLevel="0" collapsed="false">
      <c r="N1537" s="300" t="n">
        <v>1536</v>
      </c>
      <c r="O1537" s="300" t="n">
        <v>2000</v>
      </c>
    </row>
    <row r="1538" customFormat="false" ht="12.75" hidden="false" customHeight="false" outlineLevel="0" collapsed="false">
      <c r="N1538" s="300" t="n">
        <v>1537</v>
      </c>
      <c r="O1538" s="300" t="n">
        <v>2000</v>
      </c>
    </row>
    <row r="1539" customFormat="false" ht="12.75" hidden="false" customHeight="false" outlineLevel="0" collapsed="false">
      <c r="N1539" s="300" t="n">
        <v>1538</v>
      </c>
      <c r="O1539" s="300" t="n">
        <v>2000</v>
      </c>
    </row>
    <row r="1540" customFormat="false" ht="12.75" hidden="false" customHeight="false" outlineLevel="0" collapsed="false">
      <c r="N1540" s="300" t="n">
        <v>1539</v>
      </c>
      <c r="O1540" s="300" t="n">
        <v>2000</v>
      </c>
    </row>
    <row r="1541" customFormat="false" ht="12.75" hidden="false" customHeight="false" outlineLevel="0" collapsed="false">
      <c r="N1541" s="300" t="n">
        <v>1540</v>
      </c>
      <c r="O1541" s="300" t="n">
        <v>2000</v>
      </c>
    </row>
    <row r="1542" customFormat="false" ht="12.75" hidden="false" customHeight="false" outlineLevel="0" collapsed="false">
      <c r="N1542" s="300" t="n">
        <v>1541</v>
      </c>
      <c r="O1542" s="300" t="n">
        <v>2000</v>
      </c>
    </row>
    <row r="1543" customFormat="false" ht="12.75" hidden="false" customHeight="false" outlineLevel="0" collapsed="false">
      <c r="N1543" s="300" t="n">
        <v>1542</v>
      </c>
      <c r="O1543" s="300" t="n">
        <v>2000</v>
      </c>
    </row>
    <row r="1544" customFormat="false" ht="12.75" hidden="false" customHeight="false" outlineLevel="0" collapsed="false">
      <c r="N1544" s="300" t="n">
        <v>1543</v>
      </c>
      <c r="O1544" s="300" t="n">
        <v>2000</v>
      </c>
    </row>
    <row r="1545" customFormat="false" ht="12.75" hidden="false" customHeight="false" outlineLevel="0" collapsed="false">
      <c r="N1545" s="300" t="n">
        <v>1544</v>
      </c>
      <c r="O1545" s="300" t="n">
        <v>2000</v>
      </c>
    </row>
    <row r="1546" customFormat="false" ht="12.75" hidden="false" customHeight="false" outlineLevel="0" collapsed="false">
      <c r="N1546" s="300" t="n">
        <v>1545</v>
      </c>
      <c r="O1546" s="300" t="n">
        <v>2000</v>
      </c>
    </row>
    <row r="1547" customFormat="false" ht="12.75" hidden="false" customHeight="false" outlineLevel="0" collapsed="false">
      <c r="N1547" s="300" t="n">
        <v>1546</v>
      </c>
      <c r="O1547" s="300" t="n">
        <v>2000</v>
      </c>
    </row>
    <row r="1548" customFormat="false" ht="12.75" hidden="false" customHeight="false" outlineLevel="0" collapsed="false">
      <c r="N1548" s="300" t="n">
        <v>1547</v>
      </c>
      <c r="O1548" s="300" t="n">
        <v>2000</v>
      </c>
    </row>
    <row r="1549" customFormat="false" ht="12.75" hidden="false" customHeight="false" outlineLevel="0" collapsed="false">
      <c r="N1549" s="300" t="n">
        <v>1548</v>
      </c>
      <c r="O1549" s="300" t="n">
        <v>2000</v>
      </c>
    </row>
    <row r="1550" customFormat="false" ht="12.75" hidden="false" customHeight="false" outlineLevel="0" collapsed="false">
      <c r="N1550" s="300" t="n">
        <v>1549</v>
      </c>
      <c r="O1550" s="300" t="n">
        <v>2000</v>
      </c>
    </row>
    <row r="1551" customFormat="false" ht="12.75" hidden="false" customHeight="false" outlineLevel="0" collapsed="false">
      <c r="N1551" s="300" t="n">
        <v>1550</v>
      </c>
      <c r="O1551" s="300" t="n">
        <v>2000</v>
      </c>
    </row>
    <row r="1552" customFormat="false" ht="12.75" hidden="false" customHeight="false" outlineLevel="0" collapsed="false">
      <c r="N1552" s="300" t="n">
        <v>1551</v>
      </c>
      <c r="O1552" s="300" t="n">
        <v>2000</v>
      </c>
    </row>
    <row r="1553" customFormat="false" ht="12.75" hidden="false" customHeight="false" outlineLevel="0" collapsed="false">
      <c r="N1553" s="300" t="n">
        <v>1552</v>
      </c>
      <c r="O1553" s="300" t="n">
        <v>2000</v>
      </c>
    </row>
    <row r="1554" customFormat="false" ht="12.75" hidden="false" customHeight="false" outlineLevel="0" collapsed="false">
      <c r="N1554" s="300" t="n">
        <v>1553</v>
      </c>
      <c r="O1554" s="300" t="n">
        <v>2000</v>
      </c>
    </row>
    <row r="1555" customFormat="false" ht="12.75" hidden="false" customHeight="false" outlineLevel="0" collapsed="false">
      <c r="N1555" s="300" t="n">
        <v>1554</v>
      </c>
      <c r="O1555" s="300" t="n">
        <v>2000</v>
      </c>
    </row>
    <row r="1556" customFormat="false" ht="12.75" hidden="false" customHeight="false" outlineLevel="0" collapsed="false">
      <c r="N1556" s="300" t="n">
        <v>1555</v>
      </c>
      <c r="O1556" s="300" t="n">
        <v>2000</v>
      </c>
    </row>
    <row r="1557" customFormat="false" ht="12.75" hidden="false" customHeight="false" outlineLevel="0" collapsed="false">
      <c r="N1557" s="300" t="n">
        <v>1556</v>
      </c>
      <c r="O1557" s="300" t="n">
        <v>2000</v>
      </c>
    </row>
    <row r="1558" customFormat="false" ht="12.75" hidden="false" customHeight="false" outlineLevel="0" collapsed="false">
      <c r="N1558" s="300" t="n">
        <v>1557</v>
      </c>
      <c r="O1558" s="300" t="n">
        <v>2000</v>
      </c>
    </row>
    <row r="1559" customFormat="false" ht="12.75" hidden="false" customHeight="false" outlineLevel="0" collapsed="false">
      <c r="N1559" s="300" t="n">
        <v>1558</v>
      </c>
      <c r="O1559" s="300" t="n">
        <v>2000</v>
      </c>
    </row>
    <row r="1560" customFormat="false" ht="12.75" hidden="false" customHeight="false" outlineLevel="0" collapsed="false">
      <c r="N1560" s="300" t="n">
        <v>1559</v>
      </c>
      <c r="O1560" s="300" t="n">
        <v>2000</v>
      </c>
    </row>
    <row r="1561" customFormat="false" ht="12.75" hidden="false" customHeight="false" outlineLevel="0" collapsed="false">
      <c r="N1561" s="300" t="n">
        <v>1560</v>
      </c>
      <c r="O1561" s="300" t="n">
        <v>2000</v>
      </c>
    </row>
    <row r="1562" customFormat="false" ht="12.75" hidden="false" customHeight="false" outlineLevel="0" collapsed="false">
      <c r="N1562" s="300" t="n">
        <v>1561</v>
      </c>
      <c r="O1562" s="300" t="n">
        <v>2000</v>
      </c>
    </row>
    <row r="1563" customFormat="false" ht="12.75" hidden="false" customHeight="false" outlineLevel="0" collapsed="false">
      <c r="N1563" s="300" t="n">
        <v>1562</v>
      </c>
      <c r="O1563" s="300" t="n">
        <v>2000</v>
      </c>
    </row>
    <row r="1564" customFormat="false" ht="12.75" hidden="false" customHeight="false" outlineLevel="0" collapsed="false">
      <c r="N1564" s="300" t="n">
        <v>1563</v>
      </c>
      <c r="O1564" s="300" t="n">
        <v>2000</v>
      </c>
    </row>
    <row r="1565" customFormat="false" ht="12.75" hidden="false" customHeight="false" outlineLevel="0" collapsed="false">
      <c r="N1565" s="300" t="n">
        <v>1564</v>
      </c>
      <c r="O1565" s="300" t="n">
        <v>2000</v>
      </c>
    </row>
    <row r="1566" customFormat="false" ht="12.75" hidden="false" customHeight="false" outlineLevel="0" collapsed="false">
      <c r="N1566" s="300" t="n">
        <v>1565</v>
      </c>
      <c r="O1566" s="300" t="n">
        <v>2000</v>
      </c>
    </row>
    <row r="1567" customFormat="false" ht="12.75" hidden="false" customHeight="false" outlineLevel="0" collapsed="false">
      <c r="N1567" s="300" t="n">
        <v>1566</v>
      </c>
      <c r="O1567" s="300" t="n">
        <v>2000</v>
      </c>
    </row>
    <row r="1568" customFormat="false" ht="12.75" hidden="false" customHeight="false" outlineLevel="0" collapsed="false">
      <c r="N1568" s="300" t="n">
        <v>1567</v>
      </c>
      <c r="O1568" s="300" t="n">
        <v>2000</v>
      </c>
    </row>
    <row r="1569" customFormat="false" ht="12.75" hidden="false" customHeight="false" outlineLevel="0" collapsed="false">
      <c r="N1569" s="300" t="n">
        <v>1568</v>
      </c>
      <c r="O1569" s="300" t="n">
        <v>2000</v>
      </c>
    </row>
    <row r="1570" customFormat="false" ht="12.75" hidden="false" customHeight="false" outlineLevel="0" collapsed="false">
      <c r="N1570" s="300" t="n">
        <v>1569</v>
      </c>
      <c r="O1570" s="300" t="n">
        <v>2000</v>
      </c>
    </row>
    <row r="1571" customFormat="false" ht="12.75" hidden="false" customHeight="false" outlineLevel="0" collapsed="false">
      <c r="N1571" s="300" t="n">
        <v>1570</v>
      </c>
      <c r="O1571" s="300" t="n">
        <v>2000</v>
      </c>
    </row>
    <row r="1572" customFormat="false" ht="12.75" hidden="false" customHeight="false" outlineLevel="0" collapsed="false">
      <c r="N1572" s="300" t="n">
        <v>1571</v>
      </c>
      <c r="O1572" s="300" t="n">
        <v>2000</v>
      </c>
    </row>
    <row r="1573" customFormat="false" ht="12.75" hidden="false" customHeight="false" outlineLevel="0" collapsed="false">
      <c r="N1573" s="300" t="n">
        <v>1572</v>
      </c>
      <c r="O1573" s="300" t="n">
        <v>2000</v>
      </c>
    </row>
    <row r="1574" customFormat="false" ht="12.75" hidden="false" customHeight="false" outlineLevel="0" collapsed="false">
      <c r="N1574" s="300" t="n">
        <v>1573</v>
      </c>
      <c r="O1574" s="300" t="n">
        <v>2000</v>
      </c>
    </row>
    <row r="1575" customFormat="false" ht="12.75" hidden="false" customHeight="false" outlineLevel="0" collapsed="false">
      <c r="N1575" s="300" t="n">
        <v>1574</v>
      </c>
      <c r="O1575" s="300" t="n">
        <v>2000</v>
      </c>
    </row>
    <row r="1576" customFormat="false" ht="12.75" hidden="false" customHeight="false" outlineLevel="0" collapsed="false">
      <c r="N1576" s="300" t="n">
        <v>1575</v>
      </c>
      <c r="O1576" s="300" t="n">
        <v>2000</v>
      </c>
    </row>
    <row r="1577" customFormat="false" ht="12.75" hidden="false" customHeight="false" outlineLevel="0" collapsed="false">
      <c r="N1577" s="300" t="n">
        <v>1576</v>
      </c>
      <c r="O1577" s="300" t="n">
        <v>2000</v>
      </c>
    </row>
    <row r="1578" customFormat="false" ht="12.75" hidden="false" customHeight="false" outlineLevel="0" collapsed="false">
      <c r="N1578" s="300" t="n">
        <v>1577</v>
      </c>
      <c r="O1578" s="300" t="n">
        <v>2000</v>
      </c>
    </row>
    <row r="1579" customFormat="false" ht="12.75" hidden="false" customHeight="false" outlineLevel="0" collapsed="false">
      <c r="N1579" s="300" t="n">
        <v>1578</v>
      </c>
      <c r="O1579" s="300" t="n">
        <v>2000</v>
      </c>
    </row>
    <row r="1580" customFormat="false" ht="12.75" hidden="false" customHeight="false" outlineLevel="0" collapsed="false">
      <c r="N1580" s="300" t="n">
        <v>1579</v>
      </c>
      <c r="O1580" s="300" t="n">
        <v>2000</v>
      </c>
    </row>
    <row r="1581" customFormat="false" ht="12.75" hidden="false" customHeight="false" outlineLevel="0" collapsed="false">
      <c r="N1581" s="300" t="n">
        <v>1580</v>
      </c>
      <c r="O1581" s="300" t="n">
        <v>2000</v>
      </c>
    </row>
    <row r="1582" customFormat="false" ht="12.75" hidden="false" customHeight="false" outlineLevel="0" collapsed="false">
      <c r="N1582" s="300" t="n">
        <v>1581</v>
      </c>
      <c r="O1582" s="300" t="n">
        <v>2000</v>
      </c>
    </row>
    <row r="1583" customFormat="false" ht="12.75" hidden="false" customHeight="false" outlineLevel="0" collapsed="false">
      <c r="N1583" s="300" t="n">
        <v>1582</v>
      </c>
      <c r="O1583" s="300" t="n">
        <v>2000</v>
      </c>
    </row>
    <row r="1584" customFormat="false" ht="12.75" hidden="false" customHeight="false" outlineLevel="0" collapsed="false">
      <c r="N1584" s="300" t="n">
        <v>1583</v>
      </c>
      <c r="O1584" s="300" t="n">
        <v>2000</v>
      </c>
    </row>
    <row r="1585" customFormat="false" ht="12.75" hidden="false" customHeight="false" outlineLevel="0" collapsed="false">
      <c r="N1585" s="300" t="n">
        <v>1584</v>
      </c>
      <c r="O1585" s="300" t="n">
        <v>2000</v>
      </c>
    </row>
    <row r="1586" customFormat="false" ht="12.75" hidden="false" customHeight="false" outlineLevel="0" collapsed="false">
      <c r="N1586" s="300" t="n">
        <v>1585</v>
      </c>
      <c r="O1586" s="300" t="n">
        <v>2000</v>
      </c>
    </row>
    <row r="1587" customFormat="false" ht="12.75" hidden="false" customHeight="false" outlineLevel="0" collapsed="false">
      <c r="N1587" s="300" t="n">
        <v>1586</v>
      </c>
      <c r="O1587" s="300" t="n">
        <v>2000</v>
      </c>
    </row>
    <row r="1588" customFormat="false" ht="12.75" hidden="false" customHeight="false" outlineLevel="0" collapsed="false">
      <c r="N1588" s="300" t="n">
        <v>1587</v>
      </c>
      <c r="O1588" s="300" t="n">
        <v>2000</v>
      </c>
    </row>
    <row r="1589" customFormat="false" ht="12.75" hidden="false" customHeight="false" outlineLevel="0" collapsed="false">
      <c r="N1589" s="300" t="n">
        <v>1588</v>
      </c>
      <c r="O1589" s="300" t="n">
        <v>2000</v>
      </c>
    </row>
    <row r="1590" customFormat="false" ht="12.75" hidden="false" customHeight="false" outlineLevel="0" collapsed="false">
      <c r="N1590" s="300" t="n">
        <v>1589</v>
      </c>
      <c r="O1590" s="300" t="n">
        <v>2000</v>
      </c>
    </row>
    <row r="1591" customFormat="false" ht="12.75" hidden="false" customHeight="false" outlineLevel="0" collapsed="false">
      <c r="N1591" s="300" t="n">
        <v>1590</v>
      </c>
      <c r="O1591" s="300" t="n">
        <v>2000</v>
      </c>
    </row>
    <row r="1592" customFormat="false" ht="12.75" hidden="false" customHeight="false" outlineLevel="0" collapsed="false">
      <c r="N1592" s="300" t="n">
        <v>1591</v>
      </c>
      <c r="O1592" s="300" t="n">
        <v>2000</v>
      </c>
    </row>
    <row r="1593" customFormat="false" ht="12.75" hidden="false" customHeight="false" outlineLevel="0" collapsed="false">
      <c r="N1593" s="300" t="n">
        <v>1592</v>
      </c>
      <c r="O1593" s="300" t="n">
        <v>2000</v>
      </c>
    </row>
    <row r="1594" customFormat="false" ht="12.75" hidden="false" customHeight="false" outlineLevel="0" collapsed="false">
      <c r="N1594" s="300" t="n">
        <v>1593</v>
      </c>
      <c r="O1594" s="300" t="n">
        <v>2000</v>
      </c>
    </row>
    <row r="1595" customFormat="false" ht="12.75" hidden="false" customHeight="false" outlineLevel="0" collapsed="false">
      <c r="N1595" s="300" t="n">
        <v>1594</v>
      </c>
      <c r="O1595" s="300" t="n">
        <v>2000</v>
      </c>
    </row>
    <row r="1596" customFormat="false" ht="12.75" hidden="false" customHeight="false" outlineLevel="0" collapsed="false">
      <c r="N1596" s="300" t="n">
        <v>1595</v>
      </c>
      <c r="O1596" s="300" t="n">
        <v>2000</v>
      </c>
    </row>
    <row r="1597" customFormat="false" ht="12.75" hidden="false" customHeight="false" outlineLevel="0" collapsed="false">
      <c r="N1597" s="300" t="n">
        <v>1596</v>
      </c>
      <c r="O1597" s="300" t="n">
        <v>2000</v>
      </c>
    </row>
    <row r="1598" customFormat="false" ht="12.75" hidden="false" customHeight="false" outlineLevel="0" collapsed="false">
      <c r="N1598" s="300" t="n">
        <v>1597</v>
      </c>
      <c r="O1598" s="300" t="n">
        <v>2000</v>
      </c>
    </row>
    <row r="1599" customFormat="false" ht="12.75" hidden="false" customHeight="false" outlineLevel="0" collapsed="false">
      <c r="N1599" s="300" t="n">
        <v>1598</v>
      </c>
      <c r="O1599" s="300" t="n">
        <v>2000</v>
      </c>
    </row>
    <row r="1600" customFormat="false" ht="12.75" hidden="false" customHeight="false" outlineLevel="0" collapsed="false">
      <c r="N1600" s="300" t="n">
        <v>1599</v>
      </c>
      <c r="O1600" s="300" t="n">
        <v>2000</v>
      </c>
    </row>
    <row r="1601" customFormat="false" ht="12.75" hidden="false" customHeight="false" outlineLevel="0" collapsed="false">
      <c r="N1601" s="300" t="n">
        <v>1600</v>
      </c>
      <c r="O1601" s="300" t="n">
        <v>2000</v>
      </c>
    </row>
    <row r="1602" customFormat="false" ht="12.75" hidden="false" customHeight="false" outlineLevel="0" collapsed="false">
      <c r="N1602" s="300" t="n">
        <v>1601</v>
      </c>
      <c r="O1602" s="300" t="n">
        <v>2000</v>
      </c>
    </row>
    <row r="1603" customFormat="false" ht="12.75" hidden="false" customHeight="false" outlineLevel="0" collapsed="false">
      <c r="N1603" s="300" t="n">
        <v>1602</v>
      </c>
      <c r="O1603" s="300" t="n">
        <v>2000</v>
      </c>
    </row>
    <row r="1604" customFormat="false" ht="12.75" hidden="false" customHeight="false" outlineLevel="0" collapsed="false">
      <c r="N1604" s="300" t="n">
        <v>1603</v>
      </c>
      <c r="O1604" s="300" t="n">
        <v>2000</v>
      </c>
    </row>
    <row r="1605" customFormat="false" ht="12.75" hidden="false" customHeight="false" outlineLevel="0" collapsed="false">
      <c r="N1605" s="300" t="n">
        <v>1604</v>
      </c>
      <c r="O1605" s="300" t="n">
        <v>2000</v>
      </c>
    </row>
    <row r="1606" customFormat="false" ht="12.75" hidden="false" customHeight="false" outlineLevel="0" collapsed="false">
      <c r="N1606" s="300" t="n">
        <v>1605</v>
      </c>
      <c r="O1606" s="300" t="n">
        <v>2000</v>
      </c>
    </row>
    <row r="1607" customFormat="false" ht="12.75" hidden="false" customHeight="false" outlineLevel="0" collapsed="false">
      <c r="N1607" s="300" t="n">
        <v>1606</v>
      </c>
      <c r="O1607" s="300" t="n">
        <v>2000</v>
      </c>
    </row>
    <row r="1608" customFormat="false" ht="12.75" hidden="false" customHeight="false" outlineLevel="0" collapsed="false">
      <c r="N1608" s="300" t="n">
        <v>1607</v>
      </c>
      <c r="O1608" s="300" t="n">
        <v>2000</v>
      </c>
    </row>
    <row r="1609" customFormat="false" ht="12.75" hidden="false" customHeight="false" outlineLevel="0" collapsed="false">
      <c r="N1609" s="300" t="n">
        <v>1608</v>
      </c>
      <c r="O1609" s="300" t="n">
        <v>2000</v>
      </c>
    </row>
    <row r="1610" customFormat="false" ht="12.75" hidden="false" customHeight="false" outlineLevel="0" collapsed="false">
      <c r="N1610" s="300" t="n">
        <v>1609</v>
      </c>
      <c r="O1610" s="300" t="n">
        <v>2000</v>
      </c>
    </row>
    <row r="1611" customFormat="false" ht="12.75" hidden="false" customHeight="false" outlineLevel="0" collapsed="false">
      <c r="N1611" s="300" t="n">
        <v>1610</v>
      </c>
      <c r="O1611" s="300" t="n">
        <v>2000</v>
      </c>
    </row>
    <row r="1612" customFormat="false" ht="12.75" hidden="false" customHeight="false" outlineLevel="0" collapsed="false">
      <c r="N1612" s="300" t="n">
        <v>1611</v>
      </c>
      <c r="O1612" s="300" t="n">
        <v>2000</v>
      </c>
    </row>
    <row r="1613" customFormat="false" ht="12.75" hidden="false" customHeight="false" outlineLevel="0" collapsed="false">
      <c r="N1613" s="300" t="n">
        <v>1612</v>
      </c>
      <c r="O1613" s="300" t="n">
        <v>2000</v>
      </c>
    </row>
    <row r="1614" customFormat="false" ht="12.75" hidden="false" customHeight="false" outlineLevel="0" collapsed="false">
      <c r="N1614" s="300" t="n">
        <v>1613</v>
      </c>
      <c r="O1614" s="300" t="n">
        <v>2000</v>
      </c>
    </row>
    <row r="1615" customFormat="false" ht="12.75" hidden="false" customHeight="false" outlineLevel="0" collapsed="false">
      <c r="N1615" s="300" t="n">
        <v>1614</v>
      </c>
      <c r="O1615" s="300" t="n">
        <v>2000</v>
      </c>
    </row>
    <row r="1616" customFormat="false" ht="12.75" hidden="false" customHeight="false" outlineLevel="0" collapsed="false">
      <c r="N1616" s="300" t="n">
        <v>1615</v>
      </c>
      <c r="O1616" s="300" t="n">
        <v>2000</v>
      </c>
    </row>
    <row r="1617" customFormat="false" ht="12.75" hidden="false" customHeight="false" outlineLevel="0" collapsed="false">
      <c r="N1617" s="300" t="n">
        <v>1616</v>
      </c>
      <c r="O1617" s="300" t="n">
        <v>2000</v>
      </c>
    </row>
    <row r="1618" customFormat="false" ht="12.75" hidden="false" customHeight="false" outlineLevel="0" collapsed="false">
      <c r="N1618" s="300" t="n">
        <v>1617</v>
      </c>
      <c r="O1618" s="300" t="n">
        <v>2000</v>
      </c>
    </row>
    <row r="1619" customFormat="false" ht="12.75" hidden="false" customHeight="false" outlineLevel="0" collapsed="false">
      <c r="N1619" s="300" t="n">
        <v>1618</v>
      </c>
      <c r="O1619" s="300" t="n">
        <v>2000</v>
      </c>
    </row>
    <row r="1620" customFormat="false" ht="12.75" hidden="false" customHeight="false" outlineLevel="0" collapsed="false">
      <c r="N1620" s="300" t="n">
        <v>1619</v>
      </c>
      <c r="O1620" s="300" t="n">
        <v>2000</v>
      </c>
    </row>
    <row r="1621" customFormat="false" ht="12.75" hidden="false" customHeight="false" outlineLevel="0" collapsed="false">
      <c r="N1621" s="300" t="n">
        <v>1620</v>
      </c>
      <c r="O1621" s="300" t="n">
        <v>2000</v>
      </c>
    </row>
    <row r="1622" customFormat="false" ht="12.75" hidden="false" customHeight="false" outlineLevel="0" collapsed="false">
      <c r="N1622" s="300" t="n">
        <v>1621</v>
      </c>
      <c r="O1622" s="300" t="n">
        <v>2000</v>
      </c>
    </row>
    <row r="1623" customFormat="false" ht="12.75" hidden="false" customHeight="false" outlineLevel="0" collapsed="false">
      <c r="N1623" s="300" t="n">
        <v>1622</v>
      </c>
      <c r="O1623" s="300" t="n">
        <v>2000</v>
      </c>
    </row>
    <row r="1624" customFormat="false" ht="12.75" hidden="false" customHeight="false" outlineLevel="0" collapsed="false">
      <c r="N1624" s="300" t="n">
        <v>1623</v>
      </c>
      <c r="O1624" s="300" t="n">
        <v>2000</v>
      </c>
    </row>
    <row r="1625" customFormat="false" ht="12.75" hidden="false" customHeight="false" outlineLevel="0" collapsed="false">
      <c r="N1625" s="300" t="n">
        <v>1624</v>
      </c>
      <c r="O1625" s="300" t="n">
        <v>2000</v>
      </c>
    </row>
    <row r="1626" customFormat="false" ht="12.75" hidden="false" customHeight="false" outlineLevel="0" collapsed="false">
      <c r="N1626" s="300" t="n">
        <v>1625</v>
      </c>
      <c r="O1626" s="300" t="n">
        <v>2000</v>
      </c>
    </row>
    <row r="1627" customFormat="false" ht="12.75" hidden="false" customHeight="false" outlineLevel="0" collapsed="false">
      <c r="N1627" s="300" t="n">
        <v>1626</v>
      </c>
      <c r="O1627" s="300" t="n">
        <v>2000</v>
      </c>
    </row>
    <row r="1628" customFormat="false" ht="12.75" hidden="false" customHeight="false" outlineLevel="0" collapsed="false">
      <c r="N1628" s="300" t="n">
        <v>1627</v>
      </c>
      <c r="O1628" s="300" t="n">
        <v>2000</v>
      </c>
    </row>
    <row r="1629" customFormat="false" ht="12.75" hidden="false" customHeight="false" outlineLevel="0" collapsed="false">
      <c r="N1629" s="300" t="n">
        <v>1628</v>
      </c>
      <c r="O1629" s="300" t="n">
        <v>2000</v>
      </c>
    </row>
    <row r="1630" customFormat="false" ht="12.75" hidden="false" customHeight="false" outlineLevel="0" collapsed="false">
      <c r="N1630" s="300" t="n">
        <v>1629</v>
      </c>
      <c r="O1630" s="300" t="n">
        <v>2000</v>
      </c>
    </row>
    <row r="1631" customFormat="false" ht="12.75" hidden="false" customHeight="false" outlineLevel="0" collapsed="false">
      <c r="N1631" s="300" t="n">
        <v>1630</v>
      </c>
      <c r="O1631" s="300" t="n">
        <v>2000</v>
      </c>
    </row>
    <row r="1632" customFormat="false" ht="12.75" hidden="false" customHeight="false" outlineLevel="0" collapsed="false">
      <c r="N1632" s="300" t="n">
        <v>1631</v>
      </c>
      <c r="O1632" s="300" t="n">
        <v>2000</v>
      </c>
    </row>
    <row r="1633" customFormat="false" ht="12.75" hidden="false" customHeight="false" outlineLevel="0" collapsed="false">
      <c r="N1633" s="300" t="n">
        <v>1632</v>
      </c>
      <c r="O1633" s="300" t="n">
        <v>2000</v>
      </c>
    </row>
    <row r="1634" customFormat="false" ht="12.75" hidden="false" customHeight="false" outlineLevel="0" collapsed="false">
      <c r="N1634" s="300" t="n">
        <v>1633</v>
      </c>
      <c r="O1634" s="300" t="n">
        <v>2000</v>
      </c>
    </row>
    <row r="1635" customFormat="false" ht="12.75" hidden="false" customHeight="false" outlineLevel="0" collapsed="false">
      <c r="N1635" s="300" t="n">
        <v>1634</v>
      </c>
      <c r="O1635" s="300" t="n">
        <v>2000</v>
      </c>
    </row>
    <row r="1636" customFormat="false" ht="12.75" hidden="false" customHeight="false" outlineLevel="0" collapsed="false">
      <c r="N1636" s="300" t="n">
        <v>1635</v>
      </c>
      <c r="O1636" s="300" t="n">
        <v>2000</v>
      </c>
    </row>
    <row r="1637" customFormat="false" ht="12.75" hidden="false" customHeight="false" outlineLevel="0" collapsed="false">
      <c r="N1637" s="300" t="n">
        <v>1636</v>
      </c>
      <c r="O1637" s="300" t="n">
        <v>2000</v>
      </c>
    </row>
    <row r="1638" customFormat="false" ht="12.75" hidden="false" customHeight="false" outlineLevel="0" collapsed="false">
      <c r="N1638" s="300" t="n">
        <v>1637</v>
      </c>
      <c r="O1638" s="300" t="n">
        <v>2000</v>
      </c>
    </row>
    <row r="1639" customFormat="false" ht="12.75" hidden="false" customHeight="false" outlineLevel="0" collapsed="false">
      <c r="N1639" s="300" t="n">
        <v>1638</v>
      </c>
      <c r="O1639" s="300" t="n">
        <v>2000</v>
      </c>
    </row>
    <row r="1640" customFormat="false" ht="12.75" hidden="false" customHeight="false" outlineLevel="0" collapsed="false">
      <c r="N1640" s="300" t="n">
        <v>1639</v>
      </c>
      <c r="O1640" s="300" t="n">
        <v>2000</v>
      </c>
    </row>
    <row r="1641" customFormat="false" ht="12.75" hidden="false" customHeight="false" outlineLevel="0" collapsed="false">
      <c r="N1641" s="300" t="n">
        <v>1640</v>
      </c>
      <c r="O1641" s="300" t="n">
        <v>2000</v>
      </c>
    </row>
    <row r="1642" customFormat="false" ht="12.75" hidden="false" customHeight="false" outlineLevel="0" collapsed="false">
      <c r="N1642" s="300" t="n">
        <v>1641</v>
      </c>
      <c r="O1642" s="300" t="n">
        <v>2000</v>
      </c>
    </row>
    <row r="1643" customFormat="false" ht="12.75" hidden="false" customHeight="false" outlineLevel="0" collapsed="false">
      <c r="N1643" s="300" t="n">
        <v>1642</v>
      </c>
      <c r="O1643" s="300" t="n">
        <v>2000</v>
      </c>
    </row>
    <row r="1644" customFormat="false" ht="12.75" hidden="false" customHeight="false" outlineLevel="0" collapsed="false">
      <c r="N1644" s="300" t="n">
        <v>1643</v>
      </c>
      <c r="O1644" s="300" t="n">
        <v>2000</v>
      </c>
    </row>
    <row r="1645" customFormat="false" ht="12.75" hidden="false" customHeight="false" outlineLevel="0" collapsed="false">
      <c r="N1645" s="300" t="n">
        <v>1644</v>
      </c>
      <c r="O1645" s="300" t="n">
        <v>2000</v>
      </c>
    </row>
    <row r="1646" customFormat="false" ht="12.75" hidden="false" customHeight="false" outlineLevel="0" collapsed="false">
      <c r="N1646" s="300" t="n">
        <v>1645</v>
      </c>
      <c r="O1646" s="300" t="n">
        <v>2000</v>
      </c>
    </row>
    <row r="1647" customFormat="false" ht="12.75" hidden="false" customHeight="false" outlineLevel="0" collapsed="false">
      <c r="N1647" s="300" t="n">
        <v>1646</v>
      </c>
      <c r="O1647" s="300" t="n">
        <v>2000</v>
      </c>
    </row>
    <row r="1648" customFormat="false" ht="12.75" hidden="false" customHeight="false" outlineLevel="0" collapsed="false">
      <c r="N1648" s="300" t="n">
        <v>1647</v>
      </c>
      <c r="O1648" s="300" t="n">
        <v>2000</v>
      </c>
    </row>
    <row r="1649" customFormat="false" ht="12.75" hidden="false" customHeight="false" outlineLevel="0" collapsed="false">
      <c r="N1649" s="300" t="n">
        <v>1648</v>
      </c>
      <c r="O1649" s="300" t="n">
        <v>2000</v>
      </c>
    </row>
    <row r="1650" customFormat="false" ht="12.75" hidden="false" customHeight="false" outlineLevel="0" collapsed="false">
      <c r="N1650" s="300" t="n">
        <v>1649</v>
      </c>
      <c r="O1650" s="300" t="n">
        <v>2000</v>
      </c>
    </row>
    <row r="1651" customFormat="false" ht="12.75" hidden="false" customHeight="false" outlineLevel="0" collapsed="false">
      <c r="N1651" s="300" t="n">
        <v>1650</v>
      </c>
      <c r="O1651" s="300" t="n">
        <v>2000</v>
      </c>
    </row>
    <row r="1652" customFormat="false" ht="12.75" hidden="false" customHeight="false" outlineLevel="0" collapsed="false">
      <c r="N1652" s="300" t="n">
        <v>1651</v>
      </c>
      <c r="O1652" s="300" t="n">
        <v>2000</v>
      </c>
    </row>
    <row r="1653" customFormat="false" ht="12.75" hidden="false" customHeight="false" outlineLevel="0" collapsed="false">
      <c r="N1653" s="300" t="n">
        <v>1652</v>
      </c>
      <c r="O1653" s="300" t="n">
        <v>2000</v>
      </c>
    </row>
    <row r="1654" customFormat="false" ht="12.75" hidden="false" customHeight="false" outlineLevel="0" collapsed="false">
      <c r="N1654" s="300" t="n">
        <v>1653</v>
      </c>
      <c r="O1654" s="300" t="n">
        <v>2000</v>
      </c>
    </row>
    <row r="1655" customFormat="false" ht="12.75" hidden="false" customHeight="false" outlineLevel="0" collapsed="false">
      <c r="N1655" s="300" t="n">
        <v>1654</v>
      </c>
      <c r="O1655" s="300" t="n">
        <v>2000</v>
      </c>
    </row>
    <row r="1656" customFormat="false" ht="12.75" hidden="false" customHeight="false" outlineLevel="0" collapsed="false">
      <c r="N1656" s="300" t="n">
        <v>1655</v>
      </c>
      <c r="O1656" s="300" t="n">
        <v>2000</v>
      </c>
    </row>
    <row r="1657" customFormat="false" ht="12.75" hidden="false" customHeight="false" outlineLevel="0" collapsed="false">
      <c r="N1657" s="300" t="n">
        <v>1656</v>
      </c>
      <c r="O1657" s="300" t="n">
        <v>2000</v>
      </c>
    </row>
    <row r="1658" customFormat="false" ht="12.75" hidden="false" customHeight="false" outlineLevel="0" collapsed="false">
      <c r="N1658" s="300" t="n">
        <v>1657</v>
      </c>
      <c r="O1658" s="300" t="n">
        <v>2000</v>
      </c>
    </row>
    <row r="1659" customFormat="false" ht="12.75" hidden="false" customHeight="false" outlineLevel="0" collapsed="false">
      <c r="N1659" s="300" t="n">
        <v>1658</v>
      </c>
      <c r="O1659" s="300" t="n">
        <v>2000</v>
      </c>
    </row>
    <row r="1660" customFormat="false" ht="12.75" hidden="false" customHeight="false" outlineLevel="0" collapsed="false">
      <c r="N1660" s="300" t="n">
        <v>1659</v>
      </c>
      <c r="O1660" s="300" t="n">
        <v>2000</v>
      </c>
    </row>
    <row r="1661" customFormat="false" ht="12.75" hidden="false" customHeight="false" outlineLevel="0" collapsed="false">
      <c r="N1661" s="300" t="n">
        <v>1660</v>
      </c>
      <c r="O1661" s="300" t="n">
        <v>2000</v>
      </c>
    </row>
    <row r="1662" customFormat="false" ht="12.75" hidden="false" customHeight="false" outlineLevel="0" collapsed="false">
      <c r="N1662" s="300" t="n">
        <v>1661</v>
      </c>
      <c r="O1662" s="300" t="n">
        <v>2000</v>
      </c>
    </row>
    <row r="1663" customFormat="false" ht="12.75" hidden="false" customHeight="false" outlineLevel="0" collapsed="false">
      <c r="N1663" s="300" t="n">
        <v>1662</v>
      </c>
      <c r="O1663" s="300" t="n">
        <v>2000</v>
      </c>
    </row>
    <row r="1664" customFormat="false" ht="12.75" hidden="false" customHeight="false" outlineLevel="0" collapsed="false">
      <c r="N1664" s="300" t="n">
        <v>1663</v>
      </c>
      <c r="O1664" s="300" t="n">
        <v>2000</v>
      </c>
    </row>
    <row r="1665" customFormat="false" ht="12.75" hidden="false" customHeight="false" outlineLevel="0" collapsed="false">
      <c r="N1665" s="300" t="n">
        <v>1664</v>
      </c>
      <c r="O1665" s="300" t="n">
        <v>2000</v>
      </c>
    </row>
    <row r="1666" customFormat="false" ht="12.75" hidden="false" customHeight="false" outlineLevel="0" collapsed="false">
      <c r="N1666" s="300" t="n">
        <v>1665</v>
      </c>
      <c r="O1666" s="300" t="n">
        <v>2000</v>
      </c>
    </row>
    <row r="1667" customFormat="false" ht="12.75" hidden="false" customHeight="false" outlineLevel="0" collapsed="false">
      <c r="N1667" s="300" t="n">
        <v>1666</v>
      </c>
      <c r="O1667" s="300" t="n">
        <v>2000</v>
      </c>
    </row>
    <row r="1668" customFormat="false" ht="12.75" hidden="false" customHeight="false" outlineLevel="0" collapsed="false">
      <c r="N1668" s="300" t="n">
        <v>1667</v>
      </c>
      <c r="O1668" s="300" t="n">
        <v>2000</v>
      </c>
    </row>
    <row r="1669" customFormat="false" ht="12.75" hidden="false" customHeight="false" outlineLevel="0" collapsed="false">
      <c r="N1669" s="300" t="n">
        <v>1668</v>
      </c>
      <c r="O1669" s="300" t="n">
        <v>2000</v>
      </c>
    </row>
    <row r="1670" customFormat="false" ht="12.75" hidden="false" customHeight="false" outlineLevel="0" collapsed="false">
      <c r="N1670" s="300" t="n">
        <v>1669</v>
      </c>
      <c r="O1670" s="300" t="n">
        <v>2000</v>
      </c>
    </row>
    <row r="1671" customFormat="false" ht="12.75" hidden="false" customHeight="false" outlineLevel="0" collapsed="false">
      <c r="N1671" s="300" t="n">
        <v>1670</v>
      </c>
      <c r="O1671" s="300" t="n">
        <v>2000</v>
      </c>
    </row>
    <row r="1672" customFormat="false" ht="12.75" hidden="false" customHeight="false" outlineLevel="0" collapsed="false">
      <c r="N1672" s="300" t="n">
        <v>1671</v>
      </c>
      <c r="O1672" s="300" t="n">
        <v>2000</v>
      </c>
    </row>
    <row r="1673" customFormat="false" ht="12.75" hidden="false" customHeight="false" outlineLevel="0" collapsed="false">
      <c r="N1673" s="300" t="n">
        <v>1672</v>
      </c>
      <c r="O1673" s="300" t="n">
        <v>2000</v>
      </c>
    </row>
    <row r="1674" customFormat="false" ht="12.75" hidden="false" customHeight="false" outlineLevel="0" collapsed="false">
      <c r="N1674" s="300" t="n">
        <v>1673</v>
      </c>
      <c r="O1674" s="300" t="n">
        <v>2000</v>
      </c>
    </row>
    <row r="1675" customFormat="false" ht="12.75" hidden="false" customHeight="false" outlineLevel="0" collapsed="false">
      <c r="N1675" s="300" t="n">
        <v>1674</v>
      </c>
      <c r="O1675" s="300" t="n">
        <v>2000</v>
      </c>
    </row>
    <row r="1676" customFormat="false" ht="12.75" hidden="false" customHeight="false" outlineLevel="0" collapsed="false">
      <c r="N1676" s="300" t="n">
        <v>1675</v>
      </c>
      <c r="O1676" s="300" t="n">
        <v>2000</v>
      </c>
    </row>
    <row r="1677" customFormat="false" ht="12.75" hidden="false" customHeight="false" outlineLevel="0" collapsed="false">
      <c r="N1677" s="300" t="n">
        <v>1676</v>
      </c>
      <c r="O1677" s="300" t="n">
        <v>2000</v>
      </c>
    </row>
    <row r="1678" customFormat="false" ht="12.75" hidden="false" customHeight="false" outlineLevel="0" collapsed="false">
      <c r="N1678" s="300" t="n">
        <v>1677</v>
      </c>
      <c r="O1678" s="300" t="n">
        <v>2000</v>
      </c>
    </row>
    <row r="1679" customFormat="false" ht="12.75" hidden="false" customHeight="false" outlineLevel="0" collapsed="false">
      <c r="N1679" s="300" t="n">
        <v>1678</v>
      </c>
      <c r="O1679" s="300" t="n">
        <v>2000</v>
      </c>
    </row>
    <row r="1680" customFormat="false" ht="12.75" hidden="false" customHeight="false" outlineLevel="0" collapsed="false">
      <c r="N1680" s="300" t="n">
        <v>1679</v>
      </c>
      <c r="O1680" s="300" t="n">
        <v>2000</v>
      </c>
    </row>
    <row r="1681" customFormat="false" ht="12.75" hidden="false" customHeight="false" outlineLevel="0" collapsed="false">
      <c r="N1681" s="300" t="n">
        <v>1680</v>
      </c>
      <c r="O1681" s="300" t="n">
        <v>2000</v>
      </c>
    </row>
    <row r="1682" customFormat="false" ht="12.75" hidden="false" customHeight="false" outlineLevel="0" collapsed="false">
      <c r="N1682" s="300" t="n">
        <v>1681</v>
      </c>
      <c r="O1682" s="300" t="n">
        <v>2000</v>
      </c>
    </row>
    <row r="1683" customFormat="false" ht="12.75" hidden="false" customHeight="false" outlineLevel="0" collapsed="false">
      <c r="N1683" s="300" t="n">
        <v>1682</v>
      </c>
      <c r="O1683" s="300" t="n">
        <v>2000</v>
      </c>
    </row>
    <row r="1684" customFormat="false" ht="12.75" hidden="false" customHeight="false" outlineLevel="0" collapsed="false">
      <c r="N1684" s="300" t="n">
        <v>1683</v>
      </c>
      <c r="O1684" s="300" t="n">
        <v>2000</v>
      </c>
    </row>
    <row r="1685" customFormat="false" ht="12.75" hidden="false" customHeight="false" outlineLevel="0" collapsed="false">
      <c r="N1685" s="300" t="n">
        <v>1684</v>
      </c>
      <c r="O1685" s="300" t="n">
        <v>2000</v>
      </c>
    </row>
    <row r="1686" customFormat="false" ht="12.75" hidden="false" customHeight="false" outlineLevel="0" collapsed="false">
      <c r="N1686" s="300" t="n">
        <v>1685</v>
      </c>
      <c r="O1686" s="300" t="n">
        <v>2000</v>
      </c>
    </row>
    <row r="1687" customFormat="false" ht="12.75" hidden="false" customHeight="false" outlineLevel="0" collapsed="false">
      <c r="N1687" s="300" t="n">
        <v>1686</v>
      </c>
      <c r="O1687" s="300" t="n">
        <v>2000</v>
      </c>
    </row>
    <row r="1688" customFormat="false" ht="12.75" hidden="false" customHeight="false" outlineLevel="0" collapsed="false">
      <c r="N1688" s="300" t="n">
        <v>1687</v>
      </c>
      <c r="O1688" s="300" t="n">
        <v>2000</v>
      </c>
    </row>
    <row r="1689" customFormat="false" ht="12.75" hidden="false" customHeight="false" outlineLevel="0" collapsed="false">
      <c r="N1689" s="300" t="n">
        <v>1688</v>
      </c>
      <c r="O1689" s="300" t="n">
        <v>2000</v>
      </c>
    </row>
    <row r="1690" customFormat="false" ht="12.75" hidden="false" customHeight="false" outlineLevel="0" collapsed="false">
      <c r="N1690" s="300" t="n">
        <v>1689</v>
      </c>
      <c r="O1690" s="300" t="n">
        <v>2000</v>
      </c>
    </row>
    <row r="1691" customFormat="false" ht="12.75" hidden="false" customHeight="false" outlineLevel="0" collapsed="false">
      <c r="N1691" s="300" t="n">
        <v>1690</v>
      </c>
      <c r="O1691" s="300" t="n">
        <v>2000</v>
      </c>
    </row>
    <row r="1692" customFormat="false" ht="12.75" hidden="false" customHeight="false" outlineLevel="0" collapsed="false">
      <c r="N1692" s="300" t="n">
        <v>1691</v>
      </c>
      <c r="O1692" s="300" t="n">
        <v>2000</v>
      </c>
    </row>
    <row r="1693" customFormat="false" ht="12.75" hidden="false" customHeight="false" outlineLevel="0" collapsed="false">
      <c r="N1693" s="300" t="n">
        <v>1692</v>
      </c>
      <c r="O1693" s="300" t="n">
        <v>2000</v>
      </c>
    </row>
    <row r="1694" customFormat="false" ht="12.75" hidden="false" customHeight="false" outlineLevel="0" collapsed="false">
      <c r="N1694" s="300" t="n">
        <v>1693</v>
      </c>
      <c r="O1694" s="300" t="n">
        <v>2000</v>
      </c>
    </row>
    <row r="1695" customFormat="false" ht="12.75" hidden="false" customHeight="false" outlineLevel="0" collapsed="false">
      <c r="N1695" s="300" t="n">
        <v>1694</v>
      </c>
      <c r="O1695" s="300" t="n">
        <v>2000</v>
      </c>
    </row>
    <row r="1696" customFormat="false" ht="12.75" hidden="false" customHeight="false" outlineLevel="0" collapsed="false">
      <c r="N1696" s="300" t="n">
        <v>1695</v>
      </c>
      <c r="O1696" s="300" t="n">
        <v>2000</v>
      </c>
    </row>
    <row r="1697" customFormat="false" ht="12.75" hidden="false" customHeight="false" outlineLevel="0" collapsed="false">
      <c r="N1697" s="300" t="n">
        <v>1696</v>
      </c>
      <c r="O1697" s="300" t="n">
        <v>2000</v>
      </c>
    </row>
    <row r="1698" customFormat="false" ht="12.75" hidden="false" customHeight="false" outlineLevel="0" collapsed="false">
      <c r="N1698" s="300" t="n">
        <v>1697</v>
      </c>
      <c r="O1698" s="300" t="n">
        <v>2000</v>
      </c>
    </row>
    <row r="1699" customFormat="false" ht="12.75" hidden="false" customHeight="false" outlineLevel="0" collapsed="false">
      <c r="N1699" s="300" t="n">
        <v>1698</v>
      </c>
      <c r="O1699" s="300" t="n">
        <v>2000</v>
      </c>
    </row>
    <row r="1700" customFormat="false" ht="12.75" hidden="false" customHeight="false" outlineLevel="0" collapsed="false">
      <c r="N1700" s="300" t="n">
        <v>1699</v>
      </c>
      <c r="O1700" s="300" t="n">
        <v>2000</v>
      </c>
    </row>
    <row r="1701" customFormat="false" ht="12.75" hidden="false" customHeight="false" outlineLevel="0" collapsed="false">
      <c r="N1701" s="300" t="n">
        <v>1700</v>
      </c>
      <c r="O1701" s="300" t="n">
        <v>2000</v>
      </c>
    </row>
    <row r="1702" customFormat="false" ht="12.75" hidden="false" customHeight="false" outlineLevel="0" collapsed="false">
      <c r="N1702" s="300" t="n">
        <v>1701</v>
      </c>
      <c r="O1702" s="300" t="n">
        <v>2000</v>
      </c>
    </row>
    <row r="1703" customFormat="false" ht="12.75" hidden="false" customHeight="false" outlineLevel="0" collapsed="false">
      <c r="N1703" s="300" t="n">
        <v>1702</v>
      </c>
      <c r="O1703" s="300" t="n">
        <v>2000</v>
      </c>
    </row>
    <row r="1704" customFormat="false" ht="12.75" hidden="false" customHeight="false" outlineLevel="0" collapsed="false">
      <c r="N1704" s="300" t="n">
        <v>1703</v>
      </c>
      <c r="O1704" s="300" t="n">
        <v>2000</v>
      </c>
    </row>
    <row r="1705" customFormat="false" ht="12.75" hidden="false" customHeight="false" outlineLevel="0" collapsed="false">
      <c r="N1705" s="300" t="n">
        <v>1704</v>
      </c>
      <c r="O1705" s="300" t="n">
        <v>2000</v>
      </c>
    </row>
    <row r="1706" customFormat="false" ht="12.75" hidden="false" customHeight="false" outlineLevel="0" collapsed="false">
      <c r="N1706" s="300" t="n">
        <v>1705</v>
      </c>
      <c r="O1706" s="300" t="n">
        <v>2000</v>
      </c>
    </row>
    <row r="1707" customFormat="false" ht="12.75" hidden="false" customHeight="false" outlineLevel="0" collapsed="false">
      <c r="N1707" s="300" t="n">
        <v>1706</v>
      </c>
      <c r="O1707" s="300" t="n">
        <v>2000</v>
      </c>
    </row>
    <row r="1708" customFormat="false" ht="12.75" hidden="false" customHeight="false" outlineLevel="0" collapsed="false">
      <c r="N1708" s="300" t="n">
        <v>1707</v>
      </c>
      <c r="O1708" s="300" t="n">
        <v>2000</v>
      </c>
    </row>
    <row r="1709" customFormat="false" ht="12.75" hidden="false" customHeight="false" outlineLevel="0" collapsed="false">
      <c r="N1709" s="300" t="n">
        <v>1708</v>
      </c>
      <c r="O1709" s="300" t="n">
        <v>2000</v>
      </c>
    </row>
    <row r="1710" customFormat="false" ht="12.75" hidden="false" customHeight="false" outlineLevel="0" collapsed="false">
      <c r="N1710" s="300" t="n">
        <v>1709</v>
      </c>
      <c r="O1710" s="300" t="n">
        <v>2000</v>
      </c>
    </row>
    <row r="1711" customFormat="false" ht="12.75" hidden="false" customHeight="false" outlineLevel="0" collapsed="false">
      <c r="N1711" s="300" t="n">
        <v>1710</v>
      </c>
      <c r="O1711" s="300" t="n">
        <v>2000</v>
      </c>
    </row>
    <row r="1712" customFormat="false" ht="12.75" hidden="false" customHeight="false" outlineLevel="0" collapsed="false">
      <c r="N1712" s="300" t="n">
        <v>1711</v>
      </c>
      <c r="O1712" s="300" t="n">
        <v>2000</v>
      </c>
    </row>
    <row r="1713" customFormat="false" ht="12.75" hidden="false" customHeight="false" outlineLevel="0" collapsed="false">
      <c r="N1713" s="300" t="n">
        <v>1712</v>
      </c>
      <c r="O1713" s="300" t="n">
        <v>2000</v>
      </c>
    </row>
    <row r="1714" customFormat="false" ht="12.75" hidden="false" customHeight="false" outlineLevel="0" collapsed="false">
      <c r="N1714" s="300" t="n">
        <v>1713</v>
      </c>
      <c r="O1714" s="300" t="n">
        <v>2000</v>
      </c>
    </row>
    <row r="1715" customFormat="false" ht="12.75" hidden="false" customHeight="false" outlineLevel="0" collapsed="false">
      <c r="N1715" s="300" t="n">
        <v>1714</v>
      </c>
      <c r="O1715" s="300" t="n">
        <v>2000</v>
      </c>
    </row>
    <row r="1716" customFormat="false" ht="12.75" hidden="false" customHeight="false" outlineLevel="0" collapsed="false">
      <c r="N1716" s="300" t="n">
        <v>1715</v>
      </c>
      <c r="O1716" s="300" t="n">
        <v>2000</v>
      </c>
    </row>
    <row r="1717" customFormat="false" ht="12.75" hidden="false" customHeight="false" outlineLevel="0" collapsed="false">
      <c r="N1717" s="300" t="n">
        <v>1716</v>
      </c>
      <c r="O1717" s="300" t="n">
        <v>2000</v>
      </c>
    </row>
    <row r="1718" customFormat="false" ht="12.75" hidden="false" customHeight="false" outlineLevel="0" collapsed="false">
      <c r="N1718" s="300" t="n">
        <v>1717</v>
      </c>
      <c r="O1718" s="300" t="n">
        <v>2000</v>
      </c>
    </row>
    <row r="1719" customFormat="false" ht="12.75" hidden="false" customHeight="false" outlineLevel="0" collapsed="false">
      <c r="N1719" s="300" t="n">
        <v>1718</v>
      </c>
      <c r="O1719" s="300" t="n">
        <v>2000</v>
      </c>
    </row>
    <row r="1720" customFormat="false" ht="12.75" hidden="false" customHeight="false" outlineLevel="0" collapsed="false">
      <c r="N1720" s="300" t="n">
        <v>1719</v>
      </c>
      <c r="O1720" s="300" t="n">
        <v>2000</v>
      </c>
    </row>
    <row r="1721" customFormat="false" ht="12.75" hidden="false" customHeight="false" outlineLevel="0" collapsed="false">
      <c r="N1721" s="300" t="n">
        <v>1720</v>
      </c>
      <c r="O1721" s="300" t="n">
        <v>2000</v>
      </c>
    </row>
    <row r="1722" customFormat="false" ht="12.75" hidden="false" customHeight="false" outlineLevel="0" collapsed="false">
      <c r="N1722" s="300" t="n">
        <v>1721</v>
      </c>
      <c r="O1722" s="300" t="n">
        <v>2000</v>
      </c>
    </row>
    <row r="1723" customFormat="false" ht="12.75" hidden="false" customHeight="false" outlineLevel="0" collapsed="false">
      <c r="N1723" s="300" t="n">
        <v>1722</v>
      </c>
      <c r="O1723" s="300" t="n">
        <v>2000</v>
      </c>
    </row>
    <row r="1724" customFormat="false" ht="12.75" hidden="false" customHeight="false" outlineLevel="0" collapsed="false">
      <c r="N1724" s="300" t="n">
        <v>1723</v>
      </c>
      <c r="O1724" s="300" t="n">
        <v>2000</v>
      </c>
    </row>
    <row r="1725" customFormat="false" ht="12.75" hidden="false" customHeight="false" outlineLevel="0" collapsed="false">
      <c r="N1725" s="300" t="n">
        <v>1724</v>
      </c>
      <c r="O1725" s="300" t="n">
        <v>2000</v>
      </c>
    </row>
    <row r="1726" customFormat="false" ht="12.75" hidden="false" customHeight="false" outlineLevel="0" collapsed="false">
      <c r="N1726" s="300" t="n">
        <v>1725</v>
      </c>
      <c r="O1726" s="300" t="n">
        <v>2000</v>
      </c>
    </row>
    <row r="1727" customFormat="false" ht="12.75" hidden="false" customHeight="false" outlineLevel="0" collapsed="false">
      <c r="N1727" s="300" t="n">
        <v>1726</v>
      </c>
      <c r="O1727" s="300" t="n">
        <v>2000</v>
      </c>
    </row>
    <row r="1728" customFormat="false" ht="12.75" hidden="false" customHeight="false" outlineLevel="0" collapsed="false">
      <c r="N1728" s="300" t="n">
        <v>1727</v>
      </c>
      <c r="O1728" s="300" t="n">
        <v>2000</v>
      </c>
    </row>
    <row r="1729" customFormat="false" ht="12.75" hidden="false" customHeight="false" outlineLevel="0" collapsed="false">
      <c r="N1729" s="300" t="n">
        <v>1728</v>
      </c>
      <c r="O1729" s="300" t="n">
        <v>2000</v>
      </c>
    </row>
    <row r="1730" customFormat="false" ht="12.75" hidden="false" customHeight="false" outlineLevel="0" collapsed="false">
      <c r="N1730" s="300" t="n">
        <v>1729</v>
      </c>
      <c r="O1730" s="300" t="n">
        <v>2000</v>
      </c>
    </row>
    <row r="1731" customFormat="false" ht="12.75" hidden="false" customHeight="false" outlineLevel="0" collapsed="false">
      <c r="N1731" s="300" t="n">
        <v>1730</v>
      </c>
      <c r="O1731" s="300" t="n">
        <v>2000</v>
      </c>
    </row>
    <row r="1732" customFormat="false" ht="12.75" hidden="false" customHeight="false" outlineLevel="0" collapsed="false">
      <c r="N1732" s="300" t="n">
        <v>1731</v>
      </c>
      <c r="O1732" s="300" t="n">
        <v>2000</v>
      </c>
    </row>
    <row r="1733" customFormat="false" ht="12.75" hidden="false" customHeight="false" outlineLevel="0" collapsed="false">
      <c r="N1733" s="300" t="n">
        <v>1732</v>
      </c>
      <c r="O1733" s="300" t="n">
        <v>2000</v>
      </c>
    </row>
    <row r="1734" customFormat="false" ht="12.75" hidden="false" customHeight="false" outlineLevel="0" collapsed="false">
      <c r="N1734" s="300" t="n">
        <v>1733</v>
      </c>
      <c r="O1734" s="300" t="n">
        <v>2000</v>
      </c>
    </row>
    <row r="1735" customFormat="false" ht="12.75" hidden="false" customHeight="false" outlineLevel="0" collapsed="false">
      <c r="N1735" s="300" t="n">
        <v>1734</v>
      </c>
      <c r="O1735" s="300" t="n">
        <v>2000</v>
      </c>
    </row>
    <row r="1736" customFormat="false" ht="12.75" hidden="false" customHeight="false" outlineLevel="0" collapsed="false">
      <c r="N1736" s="300" t="n">
        <v>1735</v>
      </c>
      <c r="O1736" s="300" t="n">
        <v>2000</v>
      </c>
    </row>
    <row r="1737" customFormat="false" ht="12.75" hidden="false" customHeight="false" outlineLevel="0" collapsed="false">
      <c r="N1737" s="300" t="n">
        <v>1736</v>
      </c>
      <c r="O1737" s="300" t="n">
        <v>2000</v>
      </c>
    </row>
    <row r="1738" customFormat="false" ht="12.75" hidden="false" customHeight="false" outlineLevel="0" collapsed="false">
      <c r="N1738" s="300" t="n">
        <v>1737</v>
      </c>
      <c r="O1738" s="300" t="n">
        <v>2000</v>
      </c>
    </row>
    <row r="1739" customFormat="false" ht="12.75" hidden="false" customHeight="false" outlineLevel="0" collapsed="false">
      <c r="N1739" s="300" t="n">
        <v>1738</v>
      </c>
      <c r="O1739" s="300" t="n">
        <v>2000</v>
      </c>
    </row>
    <row r="1740" customFormat="false" ht="12.75" hidden="false" customHeight="false" outlineLevel="0" collapsed="false">
      <c r="N1740" s="300" t="n">
        <v>1739</v>
      </c>
      <c r="O1740" s="300" t="n">
        <v>2000</v>
      </c>
    </row>
    <row r="1741" customFormat="false" ht="12.75" hidden="false" customHeight="false" outlineLevel="0" collapsed="false">
      <c r="N1741" s="300" t="n">
        <v>1740</v>
      </c>
      <c r="O1741" s="300" t="n">
        <v>2000</v>
      </c>
    </row>
    <row r="1742" customFormat="false" ht="12.75" hidden="false" customHeight="false" outlineLevel="0" collapsed="false">
      <c r="N1742" s="300" t="n">
        <v>1741</v>
      </c>
      <c r="O1742" s="300" t="n">
        <v>2000</v>
      </c>
    </row>
    <row r="1743" customFormat="false" ht="12.75" hidden="false" customHeight="false" outlineLevel="0" collapsed="false">
      <c r="N1743" s="300" t="n">
        <v>1742</v>
      </c>
      <c r="O1743" s="300" t="n">
        <v>2000</v>
      </c>
    </row>
    <row r="1744" customFormat="false" ht="12.75" hidden="false" customHeight="false" outlineLevel="0" collapsed="false">
      <c r="N1744" s="300" t="n">
        <v>1743</v>
      </c>
      <c r="O1744" s="300" t="n">
        <v>2000</v>
      </c>
    </row>
    <row r="1745" customFormat="false" ht="12.75" hidden="false" customHeight="false" outlineLevel="0" collapsed="false">
      <c r="N1745" s="300" t="n">
        <v>1744</v>
      </c>
      <c r="O1745" s="300" t="n">
        <v>2000</v>
      </c>
    </row>
    <row r="1746" customFormat="false" ht="12.75" hidden="false" customHeight="false" outlineLevel="0" collapsed="false">
      <c r="N1746" s="300" t="n">
        <v>1745</v>
      </c>
      <c r="O1746" s="300" t="n">
        <v>2000</v>
      </c>
    </row>
    <row r="1747" customFormat="false" ht="12.75" hidden="false" customHeight="false" outlineLevel="0" collapsed="false">
      <c r="N1747" s="300" t="n">
        <v>1746</v>
      </c>
      <c r="O1747" s="300" t="n">
        <v>2000</v>
      </c>
    </row>
    <row r="1748" customFormat="false" ht="12.75" hidden="false" customHeight="false" outlineLevel="0" collapsed="false">
      <c r="N1748" s="300" t="n">
        <v>1747</v>
      </c>
      <c r="O1748" s="300" t="n">
        <v>2000</v>
      </c>
    </row>
    <row r="1749" customFormat="false" ht="12.75" hidden="false" customHeight="false" outlineLevel="0" collapsed="false">
      <c r="N1749" s="300" t="n">
        <v>1748</v>
      </c>
      <c r="O1749" s="300" t="n">
        <v>2000</v>
      </c>
    </row>
    <row r="1750" customFormat="false" ht="12.75" hidden="false" customHeight="false" outlineLevel="0" collapsed="false">
      <c r="N1750" s="300" t="n">
        <v>1749</v>
      </c>
      <c r="O1750" s="300" t="n">
        <v>2000</v>
      </c>
    </row>
    <row r="1751" customFormat="false" ht="12.75" hidden="false" customHeight="false" outlineLevel="0" collapsed="false">
      <c r="N1751" s="300" t="n">
        <v>1750</v>
      </c>
      <c r="O1751" s="300" t="n">
        <v>2000</v>
      </c>
    </row>
    <row r="1752" customFormat="false" ht="12.75" hidden="false" customHeight="false" outlineLevel="0" collapsed="false">
      <c r="N1752" s="300" t="n">
        <v>1751</v>
      </c>
      <c r="O1752" s="300" t="n">
        <v>2000</v>
      </c>
    </row>
    <row r="1753" customFormat="false" ht="12.75" hidden="false" customHeight="false" outlineLevel="0" collapsed="false">
      <c r="N1753" s="300" t="n">
        <v>1752</v>
      </c>
      <c r="O1753" s="300" t="n">
        <v>2000</v>
      </c>
    </row>
    <row r="1754" customFormat="false" ht="12.75" hidden="false" customHeight="false" outlineLevel="0" collapsed="false">
      <c r="N1754" s="300" t="n">
        <v>1753</v>
      </c>
      <c r="O1754" s="300" t="n">
        <v>2000</v>
      </c>
    </row>
    <row r="1755" customFormat="false" ht="12.75" hidden="false" customHeight="false" outlineLevel="0" collapsed="false">
      <c r="N1755" s="300" t="n">
        <v>1754</v>
      </c>
      <c r="O1755" s="300" t="n">
        <v>2000</v>
      </c>
    </row>
    <row r="1756" customFormat="false" ht="12.75" hidden="false" customHeight="false" outlineLevel="0" collapsed="false">
      <c r="N1756" s="300" t="n">
        <v>1755</v>
      </c>
      <c r="O1756" s="300" t="n">
        <v>2000</v>
      </c>
    </row>
    <row r="1757" customFormat="false" ht="12.75" hidden="false" customHeight="false" outlineLevel="0" collapsed="false">
      <c r="N1757" s="300" t="n">
        <v>1756</v>
      </c>
      <c r="O1757" s="300" t="n">
        <v>2000</v>
      </c>
    </row>
    <row r="1758" customFormat="false" ht="12.75" hidden="false" customHeight="false" outlineLevel="0" collapsed="false">
      <c r="N1758" s="300" t="n">
        <v>1757</v>
      </c>
      <c r="O1758" s="300" t="n">
        <v>2000</v>
      </c>
    </row>
    <row r="1759" customFormat="false" ht="12.75" hidden="false" customHeight="false" outlineLevel="0" collapsed="false">
      <c r="N1759" s="300" t="n">
        <v>1758</v>
      </c>
      <c r="O1759" s="300" t="n">
        <v>2000</v>
      </c>
    </row>
    <row r="1760" customFormat="false" ht="12.75" hidden="false" customHeight="false" outlineLevel="0" collapsed="false">
      <c r="N1760" s="300" t="n">
        <v>1759</v>
      </c>
      <c r="O1760" s="300" t="n">
        <v>2000</v>
      </c>
    </row>
    <row r="1761" customFormat="false" ht="12.75" hidden="false" customHeight="false" outlineLevel="0" collapsed="false">
      <c r="N1761" s="300" t="n">
        <v>1760</v>
      </c>
      <c r="O1761" s="300" t="n">
        <v>2000</v>
      </c>
    </row>
    <row r="1762" customFormat="false" ht="12.75" hidden="false" customHeight="false" outlineLevel="0" collapsed="false">
      <c r="N1762" s="300" t="n">
        <v>1761</v>
      </c>
      <c r="O1762" s="300" t="n">
        <v>2000</v>
      </c>
    </row>
    <row r="1763" customFormat="false" ht="12.75" hidden="false" customHeight="false" outlineLevel="0" collapsed="false">
      <c r="N1763" s="300" t="n">
        <v>1762</v>
      </c>
      <c r="O1763" s="300" t="n">
        <v>2000</v>
      </c>
    </row>
    <row r="1764" customFormat="false" ht="12.75" hidden="false" customHeight="false" outlineLevel="0" collapsed="false">
      <c r="N1764" s="300" t="n">
        <v>1763</v>
      </c>
      <c r="O1764" s="300" t="n">
        <v>2000</v>
      </c>
    </row>
    <row r="1765" customFormat="false" ht="12.75" hidden="false" customHeight="false" outlineLevel="0" collapsed="false">
      <c r="N1765" s="300" t="n">
        <v>1764</v>
      </c>
      <c r="O1765" s="300" t="n">
        <v>2000</v>
      </c>
    </row>
    <row r="1766" customFormat="false" ht="12.75" hidden="false" customHeight="false" outlineLevel="0" collapsed="false">
      <c r="N1766" s="300" t="n">
        <v>1765</v>
      </c>
      <c r="O1766" s="300" t="n">
        <v>2000</v>
      </c>
    </row>
    <row r="1767" customFormat="false" ht="12.75" hidden="false" customHeight="false" outlineLevel="0" collapsed="false">
      <c r="N1767" s="300" t="n">
        <v>1766</v>
      </c>
      <c r="O1767" s="300" t="n">
        <v>2000</v>
      </c>
    </row>
    <row r="1768" customFormat="false" ht="12.75" hidden="false" customHeight="false" outlineLevel="0" collapsed="false">
      <c r="N1768" s="300" t="n">
        <v>1767</v>
      </c>
      <c r="O1768" s="300" t="n">
        <v>2000</v>
      </c>
    </row>
    <row r="1769" customFormat="false" ht="12.75" hidden="false" customHeight="false" outlineLevel="0" collapsed="false">
      <c r="N1769" s="300" t="n">
        <v>1768</v>
      </c>
      <c r="O1769" s="300" t="n">
        <v>2000</v>
      </c>
    </row>
    <row r="1770" customFormat="false" ht="12.75" hidden="false" customHeight="false" outlineLevel="0" collapsed="false">
      <c r="N1770" s="300" t="n">
        <v>1769</v>
      </c>
      <c r="O1770" s="300" t="n">
        <v>2000</v>
      </c>
    </row>
    <row r="1771" customFormat="false" ht="12.75" hidden="false" customHeight="false" outlineLevel="0" collapsed="false">
      <c r="N1771" s="300" t="n">
        <v>1770</v>
      </c>
      <c r="O1771" s="300" t="n">
        <v>2000</v>
      </c>
    </row>
    <row r="1772" customFormat="false" ht="12.75" hidden="false" customHeight="false" outlineLevel="0" collapsed="false">
      <c r="N1772" s="300" t="n">
        <v>1771</v>
      </c>
      <c r="O1772" s="300" t="n">
        <v>2000</v>
      </c>
    </row>
    <row r="1773" customFormat="false" ht="12.75" hidden="false" customHeight="false" outlineLevel="0" collapsed="false">
      <c r="N1773" s="300" t="n">
        <v>1772</v>
      </c>
      <c r="O1773" s="300" t="n">
        <v>2000</v>
      </c>
    </row>
    <row r="1774" customFormat="false" ht="12.75" hidden="false" customHeight="false" outlineLevel="0" collapsed="false">
      <c r="N1774" s="300" t="n">
        <v>1773</v>
      </c>
      <c r="O1774" s="300" t="n">
        <v>2000</v>
      </c>
    </row>
    <row r="1775" customFormat="false" ht="12.75" hidden="false" customHeight="false" outlineLevel="0" collapsed="false">
      <c r="N1775" s="300" t="n">
        <v>1774</v>
      </c>
      <c r="O1775" s="300" t="n">
        <v>2000</v>
      </c>
    </row>
    <row r="1776" customFormat="false" ht="12.75" hidden="false" customHeight="false" outlineLevel="0" collapsed="false">
      <c r="N1776" s="300" t="n">
        <v>1775</v>
      </c>
      <c r="O1776" s="300" t="n">
        <v>2000</v>
      </c>
    </row>
    <row r="1777" customFormat="false" ht="12.75" hidden="false" customHeight="false" outlineLevel="0" collapsed="false">
      <c r="N1777" s="300" t="n">
        <v>1776</v>
      </c>
      <c r="O1777" s="300" t="n">
        <v>2000</v>
      </c>
    </row>
    <row r="1778" customFormat="false" ht="12.75" hidden="false" customHeight="false" outlineLevel="0" collapsed="false">
      <c r="N1778" s="300" t="n">
        <v>1777</v>
      </c>
      <c r="O1778" s="300" t="n">
        <v>2000</v>
      </c>
    </row>
    <row r="1779" customFormat="false" ht="12.75" hidden="false" customHeight="false" outlineLevel="0" collapsed="false">
      <c r="N1779" s="300" t="n">
        <v>1778</v>
      </c>
      <c r="O1779" s="300" t="n">
        <v>2000</v>
      </c>
    </row>
    <row r="1780" customFormat="false" ht="12.75" hidden="false" customHeight="false" outlineLevel="0" collapsed="false">
      <c r="N1780" s="300" t="n">
        <v>1779</v>
      </c>
      <c r="O1780" s="300" t="n">
        <v>2000</v>
      </c>
    </row>
    <row r="1781" customFormat="false" ht="12.75" hidden="false" customHeight="false" outlineLevel="0" collapsed="false">
      <c r="N1781" s="300" t="n">
        <v>1780</v>
      </c>
      <c r="O1781" s="300" t="n">
        <v>2000</v>
      </c>
    </row>
    <row r="1782" customFormat="false" ht="12.75" hidden="false" customHeight="false" outlineLevel="0" collapsed="false">
      <c r="N1782" s="300" t="n">
        <v>1781</v>
      </c>
      <c r="O1782" s="300" t="n">
        <v>2000</v>
      </c>
    </row>
    <row r="1783" customFormat="false" ht="12.75" hidden="false" customHeight="false" outlineLevel="0" collapsed="false">
      <c r="N1783" s="300" t="n">
        <v>1782</v>
      </c>
      <c r="O1783" s="300" t="n">
        <v>2000</v>
      </c>
    </row>
    <row r="1784" customFormat="false" ht="12.75" hidden="false" customHeight="false" outlineLevel="0" collapsed="false">
      <c r="N1784" s="300" t="n">
        <v>1783</v>
      </c>
      <c r="O1784" s="300" t="n">
        <v>2000</v>
      </c>
    </row>
    <row r="1785" customFormat="false" ht="12.75" hidden="false" customHeight="false" outlineLevel="0" collapsed="false">
      <c r="N1785" s="300" t="n">
        <v>1784</v>
      </c>
      <c r="O1785" s="300" t="n">
        <v>2000</v>
      </c>
    </row>
    <row r="1786" customFormat="false" ht="12.75" hidden="false" customHeight="false" outlineLevel="0" collapsed="false">
      <c r="N1786" s="300" t="n">
        <v>1785</v>
      </c>
      <c r="O1786" s="300" t="n">
        <v>2000</v>
      </c>
    </row>
    <row r="1787" customFormat="false" ht="12.75" hidden="false" customHeight="false" outlineLevel="0" collapsed="false">
      <c r="N1787" s="300" t="n">
        <v>1786</v>
      </c>
      <c r="O1787" s="300" t="n">
        <v>2000</v>
      </c>
    </row>
    <row r="1788" customFormat="false" ht="12.75" hidden="false" customHeight="false" outlineLevel="0" collapsed="false">
      <c r="N1788" s="300" t="n">
        <v>1787</v>
      </c>
      <c r="O1788" s="300" t="n">
        <v>2000</v>
      </c>
    </row>
    <row r="1789" customFormat="false" ht="12.75" hidden="false" customHeight="false" outlineLevel="0" collapsed="false">
      <c r="N1789" s="300" t="n">
        <v>1788</v>
      </c>
      <c r="O1789" s="300" t="n">
        <v>2000</v>
      </c>
    </row>
    <row r="1790" customFormat="false" ht="12.75" hidden="false" customHeight="false" outlineLevel="0" collapsed="false">
      <c r="N1790" s="300" t="n">
        <v>1789</v>
      </c>
      <c r="O1790" s="300" t="n">
        <v>2000</v>
      </c>
    </row>
    <row r="1791" customFormat="false" ht="12.75" hidden="false" customHeight="false" outlineLevel="0" collapsed="false">
      <c r="N1791" s="300" t="n">
        <v>1790</v>
      </c>
      <c r="O1791" s="300" t="n">
        <v>2000</v>
      </c>
    </row>
    <row r="1792" customFormat="false" ht="12.75" hidden="false" customHeight="false" outlineLevel="0" collapsed="false">
      <c r="N1792" s="300" t="n">
        <v>1791</v>
      </c>
      <c r="O1792" s="300" t="n">
        <v>2000</v>
      </c>
    </row>
    <row r="1793" customFormat="false" ht="12.75" hidden="false" customHeight="false" outlineLevel="0" collapsed="false">
      <c r="N1793" s="300" t="n">
        <v>1792</v>
      </c>
      <c r="O1793" s="300" t="n">
        <v>2000</v>
      </c>
    </row>
    <row r="1794" customFormat="false" ht="12.75" hidden="false" customHeight="false" outlineLevel="0" collapsed="false">
      <c r="N1794" s="300" t="n">
        <v>1793</v>
      </c>
      <c r="O1794" s="300" t="n">
        <v>2000</v>
      </c>
    </row>
    <row r="1795" customFormat="false" ht="12.75" hidden="false" customHeight="false" outlineLevel="0" collapsed="false">
      <c r="N1795" s="300" t="n">
        <v>1794</v>
      </c>
      <c r="O1795" s="300" t="n">
        <v>2000</v>
      </c>
    </row>
    <row r="1796" customFormat="false" ht="12.75" hidden="false" customHeight="false" outlineLevel="0" collapsed="false">
      <c r="N1796" s="300" t="n">
        <v>1795</v>
      </c>
      <c r="O1796" s="300" t="n">
        <v>2000</v>
      </c>
    </row>
    <row r="1797" customFormat="false" ht="12.75" hidden="false" customHeight="false" outlineLevel="0" collapsed="false">
      <c r="N1797" s="300" t="n">
        <v>1796</v>
      </c>
      <c r="O1797" s="300" t="n">
        <v>2000</v>
      </c>
    </row>
    <row r="1798" customFormat="false" ht="12.75" hidden="false" customHeight="false" outlineLevel="0" collapsed="false">
      <c r="N1798" s="300" t="n">
        <v>1797</v>
      </c>
      <c r="O1798" s="300" t="n">
        <v>2000</v>
      </c>
    </row>
    <row r="1799" customFormat="false" ht="12.75" hidden="false" customHeight="false" outlineLevel="0" collapsed="false">
      <c r="N1799" s="300" t="n">
        <v>1798</v>
      </c>
      <c r="O1799" s="300" t="n">
        <v>2000</v>
      </c>
    </row>
    <row r="1800" customFormat="false" ht="12.75" hidden="false" customHeight="false" outlineLevel="0" collapsed="false">
      <c r="N1800" s="300" t="n">
        <v>1799</v>
      </c>
      <c r="O1800" s="300" t="n">
        <v>2000</v>
      </c>
    </row>
    <row r="1801" customFormat="false" ht="12.75" hidden="false" customHeight="false" outlineLevel="0" collapsed="false">
      <c r="N1801" s="300" t="n">
        <v>1800</v>
      </c>
      <c r="O1801" s="300" t="n">
        <v>2000</v>
      </c>
    </row>
    <row r="1802" customFormat="false" ht="12.75" hidden="false" customHeight="false" outlineLevel="0" collapsed="false">
      <c r="N1802" s="300" t="n">
        <v>1801</v>
      </c>
      <c r="O1802" s="300" t="n">
        <v>2000</v>
      </c>
    </row>
    <row r="1803" customFormat="false" ht="12.75" hidden="false" customHeight="false" outlineLevel="0" collapsed="false">
      <c r="N1803" s="300" t="n">
        <v>1802</v>
      </c>
      <c r="O1803" s="300" t="n">
        <v>2000</v>
      </c>
    </row>
    <row r="1804" customFormat="false" ht="12.75" hidden="false" customHeight="false" outlineLevel="0" collapsed="false">
      <c r="N1804" s="300" t="n">
        <v>1803</v>
      </c>
      <c r="O1804" s="300" t="n">
        <v>2000</v>
      </c>
    </row>
    <row r="1805" customFormat="false" ht="12.75" hidden="false" customHeight="false" outlineLevel="0" collapsed="false">
      <c r="N1805" s="300" t="n">
        <v>1804</v>
      </c>
      <c r="O1805" s="300" t="n">
        <v>2000</v>
      </c>
    </row>
    <row r="1806" customFormat="false" ht="12.75" hidden="false" customHeight="false" outlineLevel="0" collapsed="false">
      <c r="N1806" s="300" t="n">
        <v>1805</v>
      </c>
      <c r="O1806" s="300" t="n">
        <v>2000</v>
      </c>
    </row>
    <row r="1807" customFormat="false" ht="12.75" hidden="false" customHeight="false" outlineLevel="0" collapsed="false">
      <c r="N1807" s="300" t="n">
        <v>1806</v>
      </c>
      <c r="O1807" s="300" t="n">
        <v>2000</v>
      </c>
    </row>
    <row r="1808" customFormat="false" ht="12.75" hidden="false" customHeight="false" outlineLevel="0" collapsed="false">
      <c r="N1808" s="300" t="n">
        <v>1807</v>
      </c>
      <c r="O1808" s="300" t="n">
        <v>2000</v>
      </c>
    </row>
    <row r="1809" customFormat="false" ht="12.75" hidden="false" customHeight="false" outlineLevel="0" collapsed="false">
      <c r="N1809" s="300" t="n">
        <v>1808</v>
      </c>
      <c r="O1809" s="300" t="n">
        <v>2000</v>
      </c>
    </row>
    <row r="1810" customFormat="false" ht="12.75" hidden="false" customHeight="false" outlineLevel="0" collapsed="false">
      <c r="N1810" s="300" t="n">
        <v>1809</v>
      </c>
      <c r="O1810" s="300" t="n">
        <v>2000</v>
      </c>
    </row>
    <row r="1811" customFormat="false" ht="12.75" hidden="false" customHeight="false" outlineLevel="0" collapsed="false">
      <c r="N1811" s="300" t="n">
        <v>1810</v>
      </c>
      <c r="O1811" s="300" t="n">
        <v>2000</v>
      </c>
    </row>
    <row r="1812" customFormat="false" ht="12.75" hidden="false" customHeight="false" outlineLevel="0" collapsed="false">
      <c r="N1812" s="300" t="n">
        <v>1811</v>
      </c>
      <c r="O1812" s="300" t="n">
        <v>2000</v>
      </c>
    </row>
    <row r="1813" customFormat="false" ht="12.75" hidden="false" customHeight="false" outlineLevel="0" collapsed="false">
      <c r="N1813" s="300" t="n">
        <v>1812</v>
      </c>
      <c r="O1813" s="300" t="n">
        <v>2000</v>
      </c>
    </row>
    <row r="1814" customFormat="false" ht="12.75" hidden="false" customHeight="false" outlineLevel="0" collapsed="false">
      <c r="N1814" s="300" t="n">
        <v>1813</v>
      </c>
      <c r="O1814" s="300" t="n">
        <v>2000</v>
      </c>
    </row>
    <row r="1815" customFormat="false" ht="12.75" hidden="false" customHeight="false" outlineLevel="0" collapsed="false">
      <c r="N1815" s="300" t="n">
        <v>1814</v>
      </c>
      <c r="O1815" s="300" t="n">
        <v>2000</v>
      </c>
    </row>
    <row r="1816" customFormat="false" ht="12.75" hidden="false" customHeight="false" outlineLevel="0" collapsed="false">
      <c r="N1816" s="300" t="n">
        <v>1815</v>
      </c>
      <c r="O1816" s="300" t="n">
        <v>2000</v>
      </c>
    </row>
    <row r="1817" customFormat="false" ht="12.75" hidden="false" customHeight="false" outlineLevel="0" collapsed="false">
      <c r="N1817" s="300" t="n">
        <v>1816</v>
      </c>
      <c r="O1817" s="300" t="n">
        <v>2000</v>
      </c>
    </row>
    <row r="1818" customFormat="false" ht="12.75" hidden="false" customHeight="false" outlineLevel="0" collapsed="false">
      <c r="N1818" s="300" t="n">
        <v>1817</v>
      </c>
      <c r="O1818" s="300" t="n">
        <v>2000</v>
      </c>
    </row>
    <row r="1819" customFormat="false" ht="12.75" hidden="false" customHeight="false" outlineLevel="0" collapsed="false">
      <c r="N1819" s="300" t="n">
        <v>1818</v>
      </c>
      <c r="O1819" s="300" t="n">
        <v>2000</v>
      </c>
    </row>
    <row r="1820" customFormat="false" ht="12.75" hidden="false" customHeight="false" outlineLevel="0" collapsed="false">
      <c r="N1820" s="300" t="n">
        <v>1819</v>
      </c>
      <c r="O1820" s="300" t="n">
        <v>2000</v>
      </c>
    </row>
    <row r="1821" customFormat="false" ht="12.75" hidden="false" customHeight="false" outlineLevel="0" collapsed="false">
      <c r="N1821" s="300" t="n">
        <v>1820</v>
      </c>
      <c r="O1821" s="300" t="n">
        <v>2000</v>
      </c>
    </row>
    <row r="1822" customFormat="false" ht="12.75" hidden="false" customHeight="false" outlineLevel="0" collapsed="false">
      <c r="N1822" s="300" t="n">
        <v>1821</v>
      </c>
      <c r="O1822" s="300" t="n">
        <v>2000</v>
      </c>
    </row>
    <row r="1823" customFormat="false" ht="12.75" hidden="false" customHeight="false" outlineLevel="0" collapsed="false">
      <c r="N1823" s="300" t="n">
        <v>1822</v>
      </c>
      <c r="O1823" s="300" t="n">
        <v>2000</v>
      </c>
    </row>
    <row r="1824" customFormat="false" ht="12.75" hidden="false" customHeight="false" outlineLevel="0" collapsed="false">
      <c r="N1824" s="300" t="n">
        <v>1823</v>
      </c>
      <c r="O1824" s="300" t="n">
        <v>2000</v>
      </c>
    </row>
    <row r="1825" customFormat="false" ht="12.75" hidden="false" customHeight="false" outlineLevel="0" collapsed="false">
      <c r="N1825" s="300" t="n">
        <v>1824</v>
      </c>
      <c r="O1825" s="300" t="n">
        <v>2000</v>
      </c>
    </row>
    <row r="1826" customFormat="false" ht="12.75" hidden="false" customHeight="false" outlineLevel="0" collapsed="false">
      <c r="N1826" s="300" t="n">
        <v>1825</v>
      </c>
      <c r="O1826" s="300" t="n">
        <v>2000</v>
      </c>
    </row>
    <row r="1827" customFormat="false" ht="12.75" hidden="false" customHeight="false" outlineLevel="0" collapsed="false">
      <c r="N1827" s="300" t="n">
        <v>1826</v>
      </c>
      <c r="O1827" s="300" t="n">
        <v>2000</v>
      </c>
    </row>
    <row r="1828" customFormat="false" ht="12.75" hidden="false" customHeight="false" outlineLevel="0" collapsed="false">
      <c r="N1828" s="300" t="n">
        <v>1827</v>
      </c>
      <c r="O1828" s="300" t="n">
        <v>2000</v>
      </c>
    </row>
    <row r="1829" customFormat="false" ht="12.75" hidden="false" customHeight="false" outlineLevel="0" collapsed="false">
      <c r="N1829" s="300" t="n">
        <v>1828</v>
      </c>
      <c r="O1829" s="300" t="n">
        <v>2000</v>
      </c>
    </row>
    <row r="1830" customFormat="false" ht="12.75" hidden="false" customHeight="false" outlineLevel="0" collapsed="false">
      <c r="N1830" s="300" t="n">
        <v>1829</v>
      </c>
      <c r="O1830" s="300" t="n">
        <v>2000</v>
      </c>
    </row>
    <row r="1831" customFormat="false" ht="12.75" hidden="false" customHeight="false" outlineLevel="0" collapsed="false">
      <c r="N1831" s="300" t="n">
        <v>1830</v>
      </c>
      <c r="O1831" s="300" t="n">
        <v>2000</v>
      </c>
    </row>
    <row r="1832" customFormat="false" ht="12.75" hidden="false" customHeight="false" outlineLevel="0" collapsed="false">
      <c r="N1832" s="300" t="n">
        <v>1831</v>
      </c>
      <c r="O1832" s="300" t="n">
        <v>2000</v>
      </c>
    </row>
    <row r="1833" customFormat="false" ht="12.75" hidden="false" customHeight="false" outlineLevel="0" collapsed="false">
      <c r="N1833" s="300" t="n">
        <v>1832</v>
      </c>
      <c r="O1833" s="300" t="n">
        <v>2000</v>
      </c>
    </row>
    <row r="1834" customFormat="false" ht="12.75" hidden="false" customHeight="false" outlineLevel="0" collapsed="false">
      <c r="N1834" s="300" t="n">
        <v>1833</v>
      </c>
      <c r="O1834" s="300" t="n">
        <v>2000</v>
      </c>
    </row>
    <row r="1835" customFormat="false" ht="12.75" hidden="false" customHeight="false" outlineLevel="0" collapsed="false">
      <c r="N1835" s="300" t="n">
        <v>1834</v>
      </c>
      <c r="O1835" s="300" t="n">
        <v>2000</v>
      </c>
    </row>
    <row r="1836" customFormat="false" ht="12.75" hidden="false" customHeight="false" outlineLevel="0" collapsed="false">
      <c r="N1836" s="300" t="n">
        <v>1835</v>
      </c>
      <c r="O1836" s="300" t="n">
        <v>2000</v>
      </c>
    </row>
    <row r="1837" customFormat="false" ht="12.75" hidden="false" customHeight="false" outlineLevel="0" collapsed="false">
      <c r="N1837" s="300" t="n">
        <v>1836</v>
      </c>
      <c r="O1837" s="300" t="n">
        <v>2000</v>
      </c>
    </row>
    <row r="1838" customFormat="false" ht="12.75" hidden="false" customHeight="false" outlineLevel="0" collapsed="false">
      <c r="N1838" s="300" t="n">
        <v>1837</v>
      </c>
      <c r="O1838" s="300" t="n">
        <v>2000</v>
      </c>
    </row>
    <row r="1839" customFormat="false" ht="12.75" hidden="false" customHeight="false" outlineLevel="0" collapsed="false">
      <c r="N1839" s="300" t="n">
        <v>1838</v>
      </c>
      <c r="O1839" s="300" t="n">
        <v>2000</v>
      </c>
    </row>
    <row r="1840" customFormat="false" ht="12.75" hidden="false" customHeight="false" outlineLevel="0" collapsed="false">
      <c r="N1840" s="300" t="n">
        <v>1839</v>
      </c>
      <c r="O1840" s="300" t="n">
        <v>2000</v>
      </c>
    </row>
    <row r="1841" customFormat="false" ht="12.75" hidden="false" customHeight="false" outlineLevel="0" collapsed="false">
      <c r="N1841" s="300" t="n">
        <v>1840</v>
      </c>
      <c r="O1841" s="300" t="n">
        <v>2000</v>
      </c>
    </row>
    <row r="1842" customFormat="false" ht="12.75" hidden="false" customHeight="false" outlineLevel="0" collapsed="false">
      <c r="N1842" s="300" t="n">
        <v>1841</v>
      </c>
      <c r="O1842" s="300" t="n">
        <v>2000</v>
      </c>
    </row>
    <row r="1843" customFormat="false" ht="12.75" hidden="false" customHeight="false" outlineLevel="0" collapsed="false">
      <c r="N1843" s="300" t="n">
        <v>1842</v>
      </c>
      <c r="O1843" s="300" t="n">
        <v>2000</v>
      </c>
    </row>
    <row r="1844" customFormat="false" ht="12.75" hidden="false" customHeight="false" outlineLevel="0" collapsed="false">
      <c r="N1844" s="300" t="n">
        <v>1843</v>
      </c>
      <c r="O1844" s="300" t="n">
        <v>2000</v>
      </c>
    </row>
    <row r="1845" customFormat="false" ht="12.75" hidden="false" customHeight="false" outlineLevel="0" collapsed="false">
      <c r="N1845" s="300" t="n">
        <v>1844</v>
      </c>
      <c r="O1845" s="300" t="n">
        <v>2000</v>
      </c>
    </row>
    <row r="1846" customFormat="false" ht="12.75" hidden="false" customHeight="false" outlineLevel="0" collapsed="false">
      <c r="N1846" s="300" t="n">
        <v>1845</v>
      </c>
      <c r="O1846" s="300" t="n">
        <v>2000</v>
      </c>
    </row>
    <row r="1847" customFormat="false" ht="12.75" hidden="false" customHeight="false" outlineLevel="0" collapsed="false">
      <c r="N1847" s="300" t="n">
        <v>1846</v>
      </c>
      <c r="O1847" s="300" t="n">
        <v>2000</v>
      </c>
    </row>
    <row r="1848" customFormat="false" ht="12.75" hidden="false" customHeight="false" outlineLevel="0" collapsed="false">
      <c r="N1848" s="300" t="n">
        <v>1847</v>
      </c>
      <c r="O1848" s="300" t="n">
        <v>2000</v>
      </c>
    </row>
    <row r="1849" customFormat="false" ht="12.75" hidden="false" customHeight="false" outlineLevel="0" collapsed="false">
      <c r="N1849" s="300" t="n">
        <v>1848</v>
      </c>
      <c r="O1849" s="300" t="n">
        <v>2000</v>
      </c>
    </row>
    <row r="1850" customFormat="false" ht="12.75" hidden="false" customHeight="false" outlineLevel="0" collapsed="false">
      <c r="N1850" s="300" t="n">
        <v>1849</v>
      </c>
      <c r="O1850" s="300" t="n">
        <v>2000</v>
      </c>
    </row>
    <row r="1851" customFormat="false" ht="12.75" hidden="false" customHeight="false" outlineLevel="0" collapsed="false">
      <c r="N1851" s="300" t="n">
        <v>1850</v>
      </c>
      <c r="O1851" s="300" t="n">
        <v>2000</v>
      </c>
    </row>
    <row r="1852" customFormat="false" ht="12.75" hidden="false" customHeight="false" outlineLevel="0" collapsed="false">
      <c r="N1852" s="300" t="n">
        <v>1851</v>
      </c>
      <c r="O1852" s="300" t="n">
        <v>2000</v>
      </c>
    </row>
    <row r="1853" customFormat="false" ht="12.75" hidden="false" customHeight="false" outlineLevel="0" collapsed="false">
      <c r="N1853" s="300" t="n">
        <v>1852</v>
      </c>
      <c r="O1853" s="300" t="n">
        <v>2000</v>
      </c>
    </row>
    <row r="1854" customFormat="false" ht="12.75" hidden="false" customHeight="false" outlineLevel="0" collapsed="false">
      <c r="N1854" s="300" t="n">
        <v>1853</v>
      </c>
      <c r="O1854" s="300" t="n">
        <v>2000</v>
      </c>
    </row>
    <row r="1855" customFormat="false" ht="12.75" hidden="false" customHeight="false" outlineLevel="0" collapsed="false">
      <c r="N1855" s="300" t="n">
        <v>1854</v>
      </c>
      <c r="O1855" s="300" t="n">
        <v>2000</v>
      </c>
    </row>
    <row r="1856" customFormat="false" ht="12.75" hidden="false" customHeight="false" outlineLevel="0" collapsed="false">
      <c r="N1856" s="300" t="n">
        <v>1855</v>
      </c>
      <c r="O1856" s="300" t="n">
        <v>2000</v>
      </c>
    </row>
    <row r="1857" customFormat="false" ht="12.75" hidden="false" customHeight="false" outlineLevel="0" collapsed="false">
      <c r="N1857" s="300" t="n">
        <v>1856</v>
      </c>
      <c r="O1857" s="300" t="n">
        <v>2000</v>
      </c>
    </row>
    <row r="1858" customFormat="false" ht="12.75" hidden="false" customHeight="false" outlineLevel="0" collapsed="false">
      <c r="N1858" s="300" t="n">
        <v>1857</v>
      </c>
      <c r="O1858" s="300" t="n">
        <v>2000</v>
      </c>
    </row>
    <row r="1859" customFormat="false" ht="12.75" hidden="false" customHeight="false" outlineLevel="0" collapsed="false">
      <c r="N1859" s="300" t="n">
        <v>1858</v>
      </c>
      <c r="O1859" s="300" t="n">
        <v>2000</v>
      </c>
    </row>
    <row r="1860" customFormat="false" ht="12.75" hidden="false" customHeight="false" outlineLevel="0" collapsed="false">
      <c r="N1860" s="300" t="n">
        <v>1859</v>
      </c>
      <c r="O1860" s="300" t="n">
        <v>2000</v>
      </c>
    </row>
    <row r="1861" customFormat="false" ht="12.75" hidden="false" customHeight="false" outlineLevel="0" collapsed="false">
      <c r="N1861" s="300" t="n">
        <v>1860</v>
      </c>
      <c r="O1861" s="300" t="n">
        <v>2000</v>
      </c>
    </row>
    <row r="1862" customFormat="false" ht="12.75" hidden="false" customHeight="false" outlineLevel="0" collapsed="false">
      <c r="N1862" s="300" t="n">
        <v>1861</v>
      </c>
      <c r="O1862" s="300" t="n">
        <v>2000</v>
      </c>
    </row>
    <row r="1863" customFormat="false" ht="12.75" hidden="false" customHeight="false" outlineLevel="0" collapsed="false">
      <c r="N1863" s="300" t="n">
        <v>1862</v>
      </c>
      <c r="O1863" s="300" t="n">
        <v>2000</v>
      </c>
    </row>
    <row r="1864" customFormat="false" ht="12.75" hidden="false" customHeight="false" outlineLevel="0" collapsed="false">
      <c r="N1864" s="300" t="n">
        <v>1863</v>
      </c>
      <c r="O1864" s="300" t="n">
        <v>2000</v>
      </c>
    </row>
    <row r="1865" customFormat="false" ht="12.75" hidden="false" customHeight="false" outlineLevel="0" collapsed="false">
      <c r="N1865" s="300" t="n">
        <v>1864</v>
      </c>
      <c r="O1865" s="300" t="n">
        <v>2000</v>
      </c>
    </row>
    <row r="1866" customFormat="false" ht="12.75" hidden="false" customHeight="false" outlineLevel="0" collapsed="false">
      <c r="N1866" s="300" t="n">
        <v>1865</v>
      </c>
      <c r="O1866" s="300" t="n">
        <v>2000</v>
      </c>
    </row>
    <row r="1867" customFormat="false" ht="12.75" hidden="false" customHeight="false" outlineLevel="0" collapsed="false">
      <c r="N1867" s="300" t="n">
        <v>1866</v>
      </c>
      <c r="O1867" s="300" t="n">
        <v>2000</v>
      </c>
    </row>
    <row r="1868" customFormat="false" ht="12.75" hidden="false" customHeight="false" outlineLevel="0" collapsed="false">
      <c r="N1868" s="300" t="n">
        <v>1867</v>
      </c>
      <c r="O1868" s="300" t="n">
        <v>2000</v>
      </c>
    </row>
    <row r="1869" customFormat="false" ht="12.75" hidden="false" customHeight="false" outlineLevel="0" collapsed="false">
      <c r="N1869" s="300" t="n">
        <v>1868</v>
      </c>
      <c r="O1869" s="300" t="n">
        <v>2000</v>
      </c>
    </row>
    <row r="1870" customFormat="false" ht="12.75" hidden="false" customHeight="false" outlineLevel="0" collapsed="false">
      <c r="N1870" s="300" t="n">
        <v>1869</v>
      </c>
      <c r="O1870" s="300" t="n">
        <v>2000</v>
      </c>
    </row>
    <row r="1871" customFormat="false" ht="12.75" hidden="false" customHeight="false" outlineLevel="0" collapsed="false">
      <c r="N1871" s="300" t="n">
        <v>1870</v>
      </c>
      <c r="O1871" s="300" t="n">
        <v>2000</v>
      </c>
    </row>
    <row r="1872" customFormat="false" ht="12.75" hidden="false" customHeight="false" outlineLevel="0" collapsed="false">
      <c r="N1872" s="300" t="n">
        <v>1871</v>
      </c>
      <c r="O1872" s="300" t="n">
        <v>2000</v>
      </c>
    </row>
    <row r="1873" customFormat="false" ht="12.75" hidden="false" customHeight="false" outlineLevel="0" collapsed="false">
      <c r="N1873" s="300" t="n">
        <v>1872</v>
      </c>
      <c r="O1873" s="300" t="n">
        <v>2000</v>
      </c>
    </row>
    <row r="1874" customFormat="false" ht="12.75" hidden="false" customHeight="false" outlineLevel="0" collapsed="false">
      <c r="N1874" s="300" t="n">
        <v>1873</v>
      </c>
      <c r="O1874" s="300" t="n">
        <v>2000</v>
      </c>
    </row>
    <row r="1875" customFormat="false" ht="12.75" hidden="false" customHeight="false" outlineLevel="0" collapsed="false">
      <c r="N1875" s="300" t="n">
        <v>1874</v>
      </c>
      <c r="O1875" s="300" t="n">
        <v>2000</v>
      </c>
    </row>
    <row r="1876" customFormat="false" ht="12.75" hidden="false" customHeight="false" outlineLevel="0" collapsed="false">
      <c r="N1876" s="300" t="n">
        <v>1875</v>
      </c>
      <c r="O1876" s="300" t="n">
        <v>2000</v>
      </c>
    </row>
    <row r="1877" customFormat="false" ht="12.75" hidden="false" customHeight="false" outlineLevel="0" collapsed="false">
      <c r="N1877" s="300" t="n">
        <v>1876</v>
      </c>
      <c r="O1877" s="300" t="n">
        <v>2000</v>
      </c>
    </row>
    <row r="1878" customFormat="false" ht="12.75" hidden="false" customHeight="false" outlineLevel="0" collapsed="false">
      <c r="N1878" s="300" t="n">
        <v>1877</v>
      </c>
      <c r="O1878" s="300" t="n">
        <v>2000</v>
      </c>
    </row>
    <row r="1879" customFormat="false" ht="12.75" hidden="false" customHeight="false" outlineLevel="0" collapsed="false">
      <c r="N1879" s="300" t="n">
        <v>1878</v>
      </c>
      <c r="O1879" s="300" t="n">
        <v>2000</v>
      </c>
    </row>
    <row r="1880" customFormat="false" ht="12.75" hidden="false" customHeight="false" outlineLevel="0" collapsed="false">
      <c r="N1880" s="300" t="n">
        <v>1879</v>
      </c>
      <c r="O1880" s="300" t="n">
        <v>2000</v>
      </c>
    </row>
    <row r="1881" customFormat="false" ht="12.75" hidden="false" customHeight="false" outlineLevel="0" collapsed="false">
      <c r="N1881" s="300" t="n">
        <v>1880</v>
      </c>
      <c r="O1881" s="300" t="n">
        <v>2000</v>
      </c>
    </row>
    <row r="1882" customFormat="false" ht="12.75" hidden="false" customHeight="false" outlineLevel="0" collapsed="false">
      <c r="N1882" s="300" t="n">
        <v>1881</v>
      </c>
      <c r="O1882" s="300" t="n">
        <v>2000</v>
      </c>
    </row>
    <row r="1883" customFormat="false" ht="12.75" hidden="false" customHeight="false" outlineLevel="0" collapsed="false">
      <c r="N1883" s="300" t="n">
        <v>1882</v>
      </c>
      <c r="O1883" s="300" t="n">
        <v>2000</v>
      </c>
    </row>
    <row r="1884" customFormat="false" ht="12.75" hidden="false" customHeight="false" outlineLevel="0" collapsed="false">
      <c r="N1884" s="300" t="n">
        <v>1883</v>
      </c>
      <c r="O1884" s="300" t="n">
        <v>2000</v>
      </c>
    </row>
    <row r="1885" customFormat="false" ht="12.75" hidden="false" customHeight="false" outlineLevel="0" collapsed="false">
      <c r="N1885" s="300" t="n">
        <v>1884</v>
      </c>
      <c r="O1885" s="300" t="n">
        <v>2000</v>
      </c>
    </row>
    <row r="1886" customFormat="false" ht="12.75" hidden="false" customHeight="false" outlineLevel="0" collapsed="false">
      <c r="N1886" s="300" t="n">
        <v>1885</v>
      </c>
      <c r="O1886" s="300" t="n">
        <v>2000</v>
      </c>
    </row>
    <row r="1887" customFormat="false" ht="12.75" hidden="false" customHeight="false" outlineLevel="0" collapsed="false">
      <c r="N1887" s="300" t="n">
        <v>1886</v>
      </c>
      <c r="O1887" s="300" t="n">
        <v>2000</v>
      </c>
    </row>
    <row r="1888" customFormat="false" ht="12.75" hidden="false" customHeight="false" outlineLevel="0" collapsed="false">
      <c r="N1888" s="300" t="n">
        <v>1887</v>
      </c>
      <c r="O1888" s="300" t="n">
        <v>2000</v>
      </c>
    </row>
    <row r="1889" customFormat="false" ht="12.75" hidden="false" customHeight="false" outlineLevel="0" collapsed="false">
      <c r="N1889" s="300" t="n">
        <v>1888</v>
      </c>
      <c r="O1889" s="300" t="n">
        <v>2000</v>
      </c>
    </row>
    <row r="1890" customFormat="false" ht="12.75" hidden="false" customHeight="false" outlineLevel="0" collapsed="false">
      <c r="N1890" s="300" t="n">
        <v>1889</v>
      </c>
      <c r="O1890" s="300" t="n">
        <v>2000</v>
      </c>
    </row>
    <row r="1891" customFormat="false" ht="12.75" hidden="false" customHeight="false" outlineLevel="0" collapsed="false">
      <c r="N1891" s="300" t="n">
        <v>1890</v>
      </c>
      <c r="O1891" s="300" t="n">
        <v>2000</v>
      </c>
    </row>
    <row r="1892" customFormat="false" ht="12.75" hidden="false" customHeight="false" outlineLevel="0" collapsed="false">
      <c r="N1892" s="300" t="n">
        <v>1891</v>
      </c>
      <c r="O1892" s="300" t="n">
        <v>2000</v>
      </c>
    </row>
    <row r="1893" customFormat="false" ht="12.75" hidden="false" customHeight="false" outlineLevel="0" collapsed="false">
      <c r="N1893" s="300" t="n">
        <v>1892</v>
      </c>
      <c r="O1893" s="300" t="n">
        <v>2000</v>
      </c>
    </row>
    <row r="1894" customFormat="false" ht="12.75" hidden="false" customHeight="false" outlineLevel="0" collapsed="false">
      <c r="N1894" s="300" t="n">
        <v>1893</v>
      </c>
      <c r="O1894" s="300" t="n">
        <v>2000</v>
      </c>
    </row>
    <row r="1895" customFormat="false" ht="12.75" hidden="false" customHeight="false" outlineLevel="0" collapsed="false">
      <c r="N1895" s="300" t="n">
        <v>1894</v>
      </c>
      <c r="O1895" s="300" t="n">
        <v>2000</v>
      </c>
    </row>
    <row r="1896" customFormat="false" ht="12.75" hidden="false" customHeight="false" outlineLevel="0" collapsed="false">
      <c r="N1896" s="300" t="n">
        <v>1895</v>
      </c>
      <c r="O1896" s="300" t="n">
        <v>2000</v>
      </c>
    </row>
    <row r="1897" customFormat="false" ht="12.75" hidden="false" customHeight="false" outlineLevel="0" collapsed="false">
      <c r="N1897" s="300" t="n">
        <v>1896</v>
      </c>
      <c r="O1897" s="300" t="n">
        <v>2000</v>
      </c>
    </row>
    <row r="1898" customFormat="false" ht="12.75" hidden="false" customHeight="false" outlineLevel="0" collapsed="false">
      <c r="N1898" s="300" t="n">
        <v>1897</v>
      </c>
      <c r="O1898" s="300" t="n">
        <v>2000</v>
      </c>
    </row>
    <row r="1899" customFormat="false" ht="12.75" hidden="false" customHeight="false" outlineLevel="0" collapsed="false">
      <c r="N1899" s="300" t="n">
        <v>1898</v>
      </c>
      <c r="O1899" s="300" t="n">
        <v>2000</v>
      </c>
    </row>
    <row r="1900" customFormat="false" ht="12.75" hidden="false" customHeight="false" outlineLevel="0" collapsed="false">
      <c r="N1900" s="300" t="n">
        <v>1899</v>
      </c>
      <c r="O1900" s="300" t="n">
        <v>2000</v>
      </c>
    </row>
    <row r="1901" customFormat="false" ht="12.75" hidden="false" customHeight="false" outlineLevel="0" collapsed="false">
      <c r="N1901" s="300" t="n">
        <v>1900</v>
      </c>
      <c r="O1901" s="300" t="n">
        <v>2000</v>
      </c>
    </row>
    <row r="1902" customFormat="false" ht="12.75" hidden="false" customHeight="false" outlineLevel="0" collapsed="false">
      <c r="N1902" s="300" t="n">
        <v>1901</v>
      </c>
      <c r="O1902" s="300" t="n">
        <v>2000</v>
      </c>
    </row>
    <row r="1903" customFormat="false" ht="12.75" hidden="false" customHeight="false" outlineLevel="0" collapsed="false">
      <c r="N1903" s="300" t="n">
        <v>1902</v>
      </c>
      <c r="O1903" s="300" t="n">
        <v>2000</v>
      </c>
    </row>
    <row r="1904" customFormat="false" ht="12.75" hidden="false" customHeight="false" outlineLevel="0" collapsed="false">
      <c r="N1904" s="300" t="n">
        <v>1903</v>
      </c>
      <c r="O1904" s="300" t="n">
        <v>2000</v>
      </c>
    </row>
    <row r="1905" customFormat="false" ht="12.75" hidden="false" customHeight="false" outlineLevel="0" collapsed="false">
      <c r="N1905" s="300" t="n">
        <v>1904</v>
      </c>
      <c r="O1905" s="300" t="n">
        <v>2000</v>
      </c>
    </row>
    <row r="1906" customFormat="false" ht="12.75" hidden="false" customHeight="false" outlineLevel="0" collapsed="false">
      <c r="N1906" s="300" t="n">
        <v>1905</v>
      </c>
      <c r="O1906" s="300" t="n">
        <v>2000</v>
      </c>
    </row>
    <row r="1907" customFormat="false" ht="12.75" hidden="false" customHeight="false" outlineLevel="0" collapsed="false">
      <c r="N1907" s="300" t="n">
        <v>1906</v>
      </c>
      <c r="O1907" s="300" t="n">
        <v>2000</v>
      </c>
    </row>
    <row r="1908" customFormat="false" ht="12.75" hidden="false" customHeight="false" outlineLevel="0" collapsed="false">
      <c r="N1908" s="300" t="n">
        <v>1907</v>
      </c>
      <c r="O1908" s="300" t="n">
        <v>2000</v>
      </c>
    </row>
    <row r="1909" customFormat="false" ht="12.75" hidden="false" customHeight="false" outlineLevel="0" collapsed="false">
      <c r="N1909" s="300" t="n">
        <v>1908</v>
      </c>
      <c r="O1909" s="300" t="n">
        <v>2000</v>
      </c>
    </row>
    <row r="1910" customFormat="false" ht="12.75" hidden="false" customHeight="false" outlineLevel="0" collapsed="false">
      <c r="N1910" s="300" t="n">
        <v>1909</v>
      </c>
      <c r="O1910" s="300" t="n">
        <v>2000</v>
      </c>
    </row>
    <row r="1911" customFormat="false" ht="12.75" hidden="false" customHeight="false" outlineLevel="0" collapsed="false">
      <c r="N1911" s="300" t="n">
        <v>1910</v>
      </c>
      <c r="O1911" s="300" t="n">
        <v>2000</v>
      </c>
    </row>
    <row r="1912" customFormat="false" ht="12.75" hidden="false" customHeight="false" outlineLevel="0" collapsed="false">
      <c r="N1912" s="300" t="n">
        <v>1911</v>
      </c>
      <c r="O1912" s="300" t="n">
        <v>2000</v>
      </c>
    </row>
    <row r="1913" customFormat="false" ht="12.75" hidden="false" customHeight="false" outlineLevel="0" collapsed="false">
      <c r="N1913" s="300" t="n">
        <v>1912</v>
      </c>
      <c r="O1913" s="300" t="n">
        <v>2000</v>
      </c>
    </row>
    <row r="1914" customFormat="false" ht="12.75" hidden="false" customHeight="false" outlineLevel="0" collapsed="false">
      <c r="N1914" s="300" t="n">
        <v>1913</v>
      </c>
      <c r="O1914" s="300" t="n">
        <v>2000</v>
      </c>
    </row>
    <row r="1915" customFormat="false" ht="12.75" hidden="false" customHeight="false" outlineLevel="0" collapsed="false">
      <c r="N1915" s="300" t="n">
        <v>1914</v>
      </c>
      <c r="O1915" s="300" t="n">
        <v>2000</v>
      </c>
    </row>
    <row r="1916" customFormat="false" ht="12.75" hidden="false" customHeight="false" outlineLevel="0" collapsed="false">
      <c r="N1916" s="300" t="n">
        <v>1915</v>
      </c>
      <c r="O1916" s="300" t="n">
        <v>2000</v>
      </c>
    </row>
    <row r="1917" customFormat="false" ht="12.75" hidden="false" customHeight="false" outlineLevel="0" collapsed="false">
      <c r="N1917" s="300" t="n">
        <v>1916</v>
      </c>
      <c r="O1917" s="300" t="n">
        <v>2000</v>
      </c>
    </row>
    <row r="1918" customFormat="false" ht="12.75" hidden="false" customHeight="false" outlineLevel="0" collapsed="false">
      <c r="N1918" s="300" t="n">
        <v>1917</v>
      </c>
      <c r="O1918" s="300" t="n">
        <v>2000</v>
      </c>
    </row>
    <row r="1919" customFormat="false" ht="12.75" hidden="false" customHeight="false" outlineLevel="0" collapsed="false">
      <c r="N1919" s="300" t="n">
        <v>1918</v>
      </c>
      <c r="O1919" s="300" t="n">
        <v>2000</v>
      </c>
    </row>
    <row r="1920" customFormat="false" ht="12.75" hidden="false" customHeight="false" outlineLevel="0" collapsed="false">
      <c r="N1920" s="300" t="n">
        <v>1919</v>
      </c>
      <c r="O1920" s="300" t="n">
        <v>2000</v>
      </c>
    </row>
    <row r="1921" customFormat="false" ht="12.75" hidden="false" customHeight="false" outlineLevel="0" collapsed="false">
      <c r="N1921" s="300" t="n">
        <v>1920</v>
      </c>
      <c r="O1921" s="300" t="n">
        <v>2000</v>
      </c>
    </row>
    <row r="1922" customFormat="false" ht="12.75" hidden="false" customHeight="false" outlineLevel="0" collapsed="false">
      <c r="N1922" s="300" t="n">
        <v>1921</v>
      </c>
      <c r="O1922" s="300" t="n">
        <v>2000</v>
      </c>
    </row>
    <row r="1923" customFormat="false" ht="12.75" hidden="false" customHeight="false" outlineLevel="0" collapsed="false">
      <c r="N1923" s="300" t="n">
        <v>1922</v>
      </c>
      <c r="O1923" s="300" t="n">
        <v>2000</v>
      </c>
    </row>
    <row r="1924" customFormat="false" ht="12.75" hidden="false" customHeight="false" outlineLevel="0" collapsed="false">
      <c r="N1924" s="300" t="n">
        <v>1923</v>
      </c>
      <c r="O1924" s="300" t="n">
        <v>2000</v>
      </c>
    </row>
    <row r="1925" customFormat="false" ht="12.75" hidden="false" customHeight="false" outlineLevel="0" collapsed="false">
      <c r="N1925" s="300" t="n">
        <v>1924</v>
      </c>
      <c r="O1925" s="300" t="n">
        <v>2000</v>
      </c>
    </row>
    <row r="1926" customFormat="false" ht="12.75" hidden="false" customHeight="false" outlineLevel="0" collapsed="false">
      <c r="N1926" s="300" t="n">
        <v>1925</v>
      </c>
      <c r="O1926" s="300" t="n">
        <v>2000</v>
      </c>
    </row>
    <row r="1927" customFormat="false" ht="12.75" hidden="false" customHeight="false" outlineLevel="0" collapsed="false">
      <c r="N1927" s="300" t="n">
        <v>1926</v>
      </c>
      <c r="O1927" s="300" t="n">
        <v>2000</v>
      </c>
    </row>
    <row r="1928" customFormat="false" ht="12.75" hidden="false" customHeight="false" outlineLevel="0" collapsed="false">
      <c r="N1928" s="300" t="n">
        <v>1927</v>
      </c>
      <c r="O1928" s="300" t="n">
        <v>2000</v>
      </c>
    </row>
    <row r="1929" customFormat="false" ht="12.75" hidden="false" customHeight="false" outlineLevel="0" collapsed="false">
      <c r="N1929" s="300" t="n">
        <v>1928</v>
      </c>
      <c r="O1929" s="300" t="n">
        <v>2000</v>
      </c>
    </row>
    <row r="1930" customFormat="false" ht="12.75" hidden="false" customHeight="false" outlineLevel="0" collapsed="false">
      <c r="N1930" s="300" t="n">
        <v>1929</v>
      </c>
      <c r="O1930" s="300" t="n">
        <v>2000</v>
      </c>
    </row>
    <row r="1931" customFormat="false" ht="12.75" hidden="false" customHeight="false" outlineLevel="0" collapsed="false">
      <c r="N1931" s="300" t="n">
        <v>1930</v>
      </c>
      <c r="O1931" s="300" t="n">
        <v>2000</v>
      </c>
    </row>
    <row r="1932" customFormat="false" ht="12.75" hidden="false" customHeight="false" outlineLevel="0" collapsed="false">
      <c r="N1932" s="300" t="n">
        <v>1931</v>
      </c>
      <c r="O1932" s="300" t="n">
        <v>2000</v>
      </c>
    </row>
    <row r="1933" customFormat="false" ht="12.75" hidden="false" customHeight="false" outlineLevel="0" collapsed="false">
      <c r="N1933" s="300" t="n">
        <v>1932</v>
      </c>
      <c r="O1933" s="300" t="n">
        <v>2000</v>
      </c>
    </row>
    <row r="1934" customFormat="false" ht="12.75" hidden="false" customHeight="false" outlineLevel="0" collapsed="false">
      <c r="N1934" s="300" t="n">
        <v>1933</v>
      </c>
      <c r="O1934" s="300" t="n">
        <v>2000</v>
      </c>
    </row>
    <row r="1935" customFormat="false" ht="12.75" hidden="false" customHeight="false" outlineLevel="0" collapsed="false">
      <c r="N1935" s="300" t="n">
        <v>1934</v>
      </c>
      <c r="O1935" s="300" t="n">
        <v>2000</v>
      </c>
    </row>
    <row r="1936" customFormat="false" ht="12.75" hidden="false" customHeight="false" outlineLevel="0" collapsed="false">
      <c r="N1936" s="300" t="n">
        <v>1935</v>
      </c>
      <c r="O1936" s="300" t="n">
        <v>2000</v>
      </c>
    </row>
    <row r="1937" customFormat="false" ht="12.75" hidden="false" customHeight="false" outlineLevel="0" collapsed="false">
      <c r="N1937" s="300" t="n">
        <v>1936</v>
      </c>
      <c r="O1937" s="300" t="n">
        <v>2000</v>
      </c>
    </row>
    <row r="1938" customFormat="false" ht="12.75" hidden="false" customHeight="false" outlineLevel="0" collapsed="false">
      <c r="N1938" s="300" t="n">
        <v>1937</v>
      </c>
      <c r="O1938" s="300" t="n">
        <v>2000</v>
      </c>
    </row>
    <row r="1939" customFormat="false" ht="12.75" hidden="false" customHeight="false" outlineLevel="0" collapsed="false">
      <c r="N1939" s="300" t="n">
        <v>1938</v>
      </c>
      <c r="O1939" s="300" t="n">
        <v>2000</v>
      </c>
    </row>
    <row r="1940" customFormat="false" ht="12.75" hidden="false" customHeight="false" outlineLevel="0" collapsed="false">
      <c r="N1940" s="300" t="n">
        <v>1939</v>
      </c>
      <c r="O1940" s="300" t="n">
        <v>2000</v>
      </c>
    </row>
    <row r="1941" customFormat="false" ht="12.75" hidden="false" customHeight="false" outlineLevel="0" collapsed="false">
      <c r="N1941" s="300" t="n">
        <v>1940</v>
      </c>
      <c r="O1941" s="300" t="n">
        <v>2000</v>
      </c>
    </row>
    <row r="1942" customFormat="false" ht="12.75" hidden="false" customHeight="false" outlineLevel="0" collapsed="false">
      <c r="N1942" s="300" t="n">
        <v>1941</v>
      </c>
      <c r="O1942" s="300" t="n">
        <v>2000</v>
      </c>
    </row>
    <row r="1943" customFormat="false" ht="12.75" hidden="false" customHeight="false" outlineLevel="0" collapsed="false">
      <c r="N1943" s="300" t="n">
        <v>1942</v>
      </c>
      <c r="O1943" s="300" t="n">
        <v>2000</v>
      </c>
    </row>
    <row r="1944" customFormat="false" ht="12.75" hidden="false" customHeight="false" outlineLevel="0" collapsed="false">
      <c r="N1944" s="300" t="n">
        <v>1943</v>
      </c>
      <c r="O1944" s="300" t="n">
        <v>2000</v>
      </c>
    </row>
    <row r="1945" customFormat="false" ht="12.75" hidden="false" customHeight="false" outlineLevel="0" collapsed="false">
      <c r="N1945" s="300" t="n">
        <v>1944</v>
      </c>
      <c r="O1945" s="300" t="n">
        <v>2000</v>
      </c>
    </row>
    <row r="1946" customFormat="false" ht="12.75" hidden="false" customHeight="false" outlineLevel="0" collapsed="false">
      <c r="N1946" s="300" t="n">
        <v>1945</v>
      </c>
      <c r="O1946" s="300" t="n">
        <v>2000</v>
      </c>
    </row>
    <row r="1947" customFormat="false" ht="12.75" hidden="false" customHeight="false" outlineLevel="0" collapsed="false">
      <c r="N1947" s="300" t="n">
        <v>1946</v>
      </c>
      <c r="O1947" s="300" t="n">
        <v>2000</v>
      </c>
    </row>
    <row r="1948" customFormat="false" ht="12.75" hidden="false" customHeight="false" outlineLevel="0" collapsed="false">
      <c r="N1948" s="300" t="n">
        <v>1947</v>
      </c>
      <c r="O1948" s="300" t="n">
        <v>2000</v>
      </c>
    </row>
    <row r="1949" customFormat="false" ht="12.75" hidden="false" customHeight="false" outlineLevel="0" collapsed="false">
      <c r="N1949" s="300" t="n">
        <v>1948</v>
      </c>
      <c r="O1949" s="300" t="n">
        <v>2000</v>
      </c>
    </row>
    <row r="1950" customFormat="false" ht="12.75" hidden="false" customHeight="false" outlineLevel="0" collapsed="false">
      <c r="N1950" s="300" t="n">
        <v>1949</v>
      </c>
      <c r="O1950" s="300" t="n">
        <v>2000</v>
      </c>
    </row>
    <row r="1951" customFormat="false" ht="12.75" hidden="false" customHeight="false" outlineLevel="0" collapsed="false">
      <c r="N1951" s="300" t="n">
        <v>1950</v>
      </c>
      <c r="O1951" s="300" t="n">
        <v>2000</v>
      </c>
    </row>
    <row r="1952" customFormat="false" ht="12.75" hidden="false" customHeight="false" outlineLevel="0" collapsed="false">
      <c r="N1952" s="300" t="n">
        <v>1951</v>
      </c>
      <c r="O1952" s="300" t="n">
        <v>2000</v>
      </c>
    </row>
    <row r="1953" customFormat="false" ht="12.75" hidden="false" customHeight="false" outlineLevel="0" collapsed="false">
      <c r="N1953" s="300" t="n">
        <v>1952</v>
      </c>
      <c r="O1953" s="300" t="n">
        <v>2000</v>
      </c>
    </row>
    <row r="1954" customFormat="false" ht="12.75" hidden="false" customHeight="false" outlineLevel="0" collapsed="false">
      <c r="N1954" s="300" t="n">
        <v>1953</v>
      </c>
      <c r="O1954" s="300" t="n">
        <v>2000</v>
      </c>
    </row>
    <row r="1955" customFormat="false" ht="12.75" hidden="false" customHeight="false" outlineLevel="0" collapsed="false">
      <c r="N1955" s="300" t="n">
        <v>1954</v>
      </c>
      <c r="O1955" s="300" t="n">
        <v>2000</v>
      </c>
    </row>
    <row r="1956" customFormat="false" ht="12.75" hidden="false" customHeight="false" outlineLevel="0" collapsed="false">
      <c r="N1956" s="300" t="n">
        <v>1955</v>
      </c>
      <c r="O1956" s="300" t="n">
        <v>2000</v>
      </c>
    </row>
    <row r="1957" customFormat="false" ht="12.75" hidden="false" customHeight="false" outlineLevel="0" collapsed="false">
      <c r="N1957" s="300" t="n">
        <v>1956</v>
      </c>
      <c r="O1957" s="300" t="n">
        <v>2000</v>
      </c>
    </row>
    <row r="1958" customFormat="false" ht="12.75" hidden="false" customHeight="false" outlineLevel="0" collapsed="false">
      <c r="N1958" s="300" t="n">
        <v>1957</v>
      </c>
      <c r="O1958" s="300" t="n">
        <v>2000</v>
      </c>
    </row>
    <row r="1959" customFormat="false" ht="12.75" hidden="false" customHeight="false" outlineLevel="0" collapsed="false">
      <c r="N1959" s="300" t="n">
        <v>1958</v>
      </c>
      <c r="O1959" s="300" t="n">
        <v>2000</v>
      </c>
    </row>
    <row r="1960" customFormat="false" ht="12.75" hidden="false" customHeight="false" outlineLevel="0" collapsed="false">
      <c r="N1960" s="300" t="n">
        <v>1959</v>
      </c>
      <c r="O1960" s="300" t="n">
        <v>2000</v>
      </c>
    </row>
    <row r="1961" customFormat="false" ht="12.75" hidden="false" customHeight="false" outlineLevel="0" collapsed="false">
      <c r="N1961" s="300" t="n">
        <v>1960</v>
      </c>
      <c r="O1961" s="300" t="n">
        <v>2000</v>
      </c>
    </row>
    <row r="1962" customFormat="false" ht="12.75" hidden="false" customHeight="false" outlineLevel="0" collapsed="false">
      <c r="N1962" s="300" t="n">
        <v>1961</v>
      </c>
      <c r="O1962" s="300" t="n">
        <v>2000</v>
      </c>
    </row>
    <row r="1963" customFormat="false" ht="12.75" hidden="false" customHeight="false" outlineLevel="0" collapsed="false">
      <c r="N1963" s="300" t="n">
        <v>1962</v>
      </c>
      <c r="O1963" s="300" t="n">
        <v>2000</v>
      </c>
    </row>
    <row r="1964" customFormat="false" ht="12.75" hidden="false" customHeight="false" outlineLevel="0" collapsed="false">
      <c r="N1964" s="300" t="n">
        <v>1963</v>
      </c>
      <c r="O1964" s="300" t="n">
        <v>2000</v>
      </c>
    </row>
    <row r="1965" customFormat="false" ht="12.75" hidden="false" customHeight="false" outlineLevel="0" collapsed="false">
      <c r="N1965" s="300" t="n">
        <v>1964</v>
      </c>
      <c r="O1965" s="300" t="n">
        <v>2000</v>
      </c>
    </row>
    <row r="1966" customFormat="false" ht="12.75" hidden="false" customHeight="false" outlineLevel="0" collapsed="false">
      <c r="N1966" s="300" t="n">
        <v>1965</v>
      </c>
      <c r="O1966" s="300" t="n">
        <v>2000</v>
      </c>
    </row>
    <row r="1967" customFormat="false" ht="12.75" hidden="false" customHeight="false" outlineLevel="0" collapsed="false">
      <c r="N1967" s="300" t="n">
        <v>1966</v>
      </c>
      <c r="O1967" s="300" t="n">
        <v>2000</v>
      </c>
    </row>
    <row r="1968" customFormat="false" ht="12.75" hidden="false" customHeight="false" outlineLevel="0" collapsed="false">
      <c r="N1968" s="300" t="n">
        <v>1967</v>
      </c>
      <c r="O1968" s="300" t="n">
        <v>2000</v>
      </c>
    </row>
    <row r="1969" customFormat="false" ht="12.75" hidden="false" customHeight="false" outlineLevel="0" collapsed="false">
      <c r="N1969" s="300" t="n">
        <v>1968</v>
      </c>
      <c r="O1969" s="300" t="n">
        <v>2000</v>
      </c>
    </row>
    <row r="1970" customFormat="false" ht="12.75" hidden="false" customHeight="false" outlineLevel="0" collapsed="false">
      <c r="N1970" s="300" t="n">
        <v>1969</v>
      </c>
      <c r="O1970" s="300" t="n">
        <v>2000</v>
      </c>
    </row>
    <row r="1971" customFormat="false" ht="12.75" hidden="false" customHeight="false" outlineLevel="0" collapsed="false">
      <c r="N1971" s="300" t="n">
        <v>1970</v>
      </c>
      <c r="O1971" s="300" t="n">
        <v>2000</v>
      </c>
    </row>
    <row r="1972" customFormat="false" ht="12.75" hidden="false" customHeight="false" outlineLevel="0" collapsed="false">
      <c r="N1972" s="300" t="n">
        <v>1971</v>
      </c>
      <c r="O1972" s="300" t="n">
        <v>2000</v>
      </c>
    </row>
    <row r="1973" customFormat="false" ht="12.75" hidden="false" customHeight="false" outlineLevel="0" collapsed="false">
      <c r="N1973" s="300" t="n">
        <v>1972</v>
      </c>
      <c r="O1973" s="300" t="n">
        <v>2000</v>
      </c>
    </row>
    <row r="1974" customFormat="false" ht="12.75" hidden="false" customHeight="false" outlineLevel="0" collapsed="false">
      <c r="N1974" s="300" t="n">
        <v>1973</v>
      </c>
      <c r="O1974" s="300" t="n">
        <v>2000</v>
      </c>
    </row>
    <row r="1975" customFormat="false" ht="12.75" hidden="false" customHeight="false" outlineLevel="0" collapsed="false">
      <c r="N1975" s="300" t="n">
        <v>1974</v>
      </c>
      <c r="O1975" s="300" t="n">
        <v>2000</v>
      </c>
    </row>
    <row r="1976" customFormat="false" ht="12.75" hidden="false" customHeight="false" outlineLevel="0" collapsed="false">
      <c r="N1976" s="300" t="n">
        <v>1975</v>
      </c>
      <c r="O1976" s="300" t="n">
        <v>2000</v>
      </c>
    </row>
    <row r="1977" customFormat="false" ht="12.75" hidden="false" customHeight="false" outlineLevel="0" collapsed="false">
      <c r="N1977" s="300" t="n">
        <v>1976</v>
      </c>
      <c r="O1977" s="300" t="n">
        <v>2000</v>
      </c>
    </row>
    <row r="1978" customFormat="false" ht="12.75" hidden="false" customHeight="false" outlineLevel="0" collapsed="false">
      <c r="N1978" s="300" t="n">
        <v>1977</v>
      </c>
      <c r="O1978" s="300" t="n">
        <v>2000</v>
      </c>
    </row>
    <row r="1979" customFormat="false" ht="12.75" hidden="false" customHeight="false" outlineLevel="0" collapsed="false">
      <c r="N1979" s="300" t="n">
        <v>1978</v>
      </c>
      <c r="O1979" s="300" t="n">
        <v>2000</v>
      </c>
    </row>
    <row r="1980" customFormat="false" ht="12.75" hidden="false" customHeight="false" outlineLevel="0" collapsed="false">
      <c r="N1980" s="300" t="n">
        <v>1979</v>
      </c>
      <c r="O1980" s="300" t="n">
        <v>2000</v>
      </c>
    </row>
    <row r="1981" customFormat="false" ht="12.75" hidden="false" customHeight="false" outlineLevel="0" collapsed="false">
      <c r="N1981" s="300" t="n">
        <v>1980</v>
      </c>
      <c r="O1981" s="300" t="n">
        <v>2000</v>
      </c>
    </row>
    <row r="1982" customFormat="false" ht="12.75" hidden="false" customHeight="false" outlineLevel="0" collapsed="false">
      <c r="N1982" s="300" t="n">
        <v>1981</v>
      </c>
      <c r="O1982" s="300" t="n">
        <v>2000</v>
      </c>
    </row>
    <row r="1983" customFormat="false" ht="12.75" hidden="false" customHeight="false" outlineLevel="0" collapsed="false">
      <c r="N1983" s="300" t="n">
        <v>1982</v>
      </c>
      <c r="O1983" s="300" t="n">
        <v>2000</v>
      </c>
    </row>
    <row r="1984" customFormat="false" ht="12.75" hidden="false" customHeight="false" outlineLevel="0" collapsed="false">
      <c r="N1984" s="300" t="n">
        <v>1983</v>
      </c>
      <c r="O1984" s="300" t="n">
        <v>2000</v>
      </c>
    </row>
    <row r="1985" customFormat="false" ht="12.75" hidden="false" customHeight="false" outlineLevel="0" collapsed="false">
      <c r="N1985" s="300" t="n">
        <v>1984</v>
      </c>
      <c r="O1985" s="300" t="n">
        <v>2000</v>
      </c>
    </row>
    <row r="1986" customFormat="false" ht="12.75" hidden="false" customHeight="false" outlineLevel="0" collapsed="false">
      <c r="N1986" s="300" t="n">
        <v>1985</v>
      </c>
      <c r="O1986" s="300" t="n">
        <v>2000</v>
      </c>
    </row>
    <row r="1987" customFormat="false" ht="12.75" hidden="false" customHeight="false" outlineLevel="0" collapsed="false">
      <c r="N1987" s="300" t="n">
        <v>1986</v>
      </c>
      <c r="O1987" s="300" t="n">
        <v>2000</v>
      </c>
    </row>
    <row r="1988" customFormat="false" ht="12.75" hidden="false" customHeight="false" outlineLevel="0" collapsed="false">
      <c r="N1988" s="300" t="n">
        <v>1987</v>
      </c>
      <c r="O1988" s="300" t="n">
        <v>2000</v>
      </c>
    </row>
    <row r="1989" customFormat="false" ht="12.75" hidden="false" customHeight="false" outlineLevel="0" collapsed="false">
      <c r="N1989" s="300" t="n">
        <v>1988</v>
      </c>
      <c r="O1989" s="300" t="n">
        <v>2000</v>
      </c>
    </row>
    <row r="1990" customFormat="false" ht="12.75" hidden="false" customHeight="false" outlineLevel="0" collapsed="false">
      <c r="N1990" s="300" t="n">
        <v>1989</v>
      </c>
      <c r="O1990" s="300" t="n">
        <v>2000</v>
      </c>
    </row>
    <row r="1991" customFormat="false" ht="12.75" hidden="false" customHeight="false" outlineLevel="0" collapsed="false">
      <c r="N1991" s="300" t="n">
        <v>1990</v>
      </c>
      <c r="O1991" s="300" t="n">
        <v>2000</v>
      </c>
    </row>
    <row r="1992" customFormat="false" ht="12.75" hidden="false" customHeight="false" outlineLevel="0" collapsed="false">
      <c r="N1992" s="300" t="n">
        <v>1991</v>
      </c>
      <c r="O1992" s="300" t="n">
        <v>2000</v>
      </c>
    </row>
    <row r="1993" customFormat="false" ht="12.75" hidden="false" customHeight="false" outlineLevel="0" collapsed="false">
      <c r="N1993" s="300" t="n">
        <v>1992</v>
      </c>
      <c r="O1993" s="300" t="n">
        <v>2000</v>
      </c>
    </row>
    <row r="1994" customFormat="false" ht="12.75" hidden="false" customHeight="false" outlineLevel="0" collapsed="false">
      <c r="N1994" s="300" t="n">
        <v>1993</v>
      </c>
      <c r="O1994" s="300" t="n">
        <v>2000</v>
      </c>
    </row>
    <row r="1995" customFormat="false" ht="12.75" hidden="false" customHeight="false" outlineLevel="0" collapsed="false">
      <c r="N1995" s="300" t="n">
        <v>1994</v>
      </c>
      <c r="O1995" s="300" t="n">
        <v>2000</v>
      </c>
    </row>
    <row r="1996" customFormat="false" ht="12.75" hidden="false" customHeight="false" outlineLevel="0" collapsed="false">
      <c r="N1996" s="300" t="n">
        <v>1995</v>
      </c>
      <c r="O1996" s="300" t="n">
        <v>2000</v>
      </c>
    </row>
    <row r="1997" customFormat="false" ht="12.75" hidden="false" customHeight="false" outlineLevel="0" collapsed="false">
      <c r="N1997" s="300" t="n">
        <v>1996</v>
      </c>
      <c r="O1997" s="300" t="n">
        <v>2000</v>
      </c>
    </row>
    <row r="1998" customFormat="false" ht="12.75" hidden="false" customHeight="false" outlineLevel="0" collapsed="false">
      <c r="N1998" s="300" t="n">
        <v>1997</v>
      </c>
      <c r="O1998" s="300" t="n">
        <v>2000</v>
      </c>
    </row>
    <row r="1999" customFormat="false" ht="12.75" hidden="false" customHeight="false" outlineLevel="0" collapsed="false">
      <c r="N1999" s="300" t="n">
        <v>1998</v>
      </c>
      <c r="O1999" s="300" t="n">
        <v>2000</v>
      </c>
    </row>
    <row r="2000" customFormat="false" ht="12.75" hidden="false" customHeight="false" outlineLevel="0" collapsed="false">
      <c r="N2000" s="300" t="n">
        <v>1999</v>
      </c>
      <c r="O2000" s="300" t="n">
        <v>2000</v>
      </c>
    </row>
    <row r="2001" customFormat="false" ht="12.75" hidden="false" customHeight="false" outlineLevel="0" collapsed="false">
      <c r="N2001" s="300" t="n">
        <v>2000</v>
      </c>
      <c r="O2001" s="300" t="n">
        <v>2000</v>
      </c>
    </row>
    <row r="2002" customFormat="false" ht="12.75" hidden="false" customHeight="false" outlineLevel="0" collapsed="false">
      <c r="N2002" s="300" t="n">
        <v>2001</v>
      </c>
      <c r="O2002" s="300" t="n">
        <v>2500</v>
      </c>
    </row>
    <row r="2003" customFormat="false" ht="12.75" hidden="false" customHeight="false" outlineLevel="0" collapsed="false">
      <c r="N2003" s="300" t="n">
        <v>2002</v>
      </c>
      <c r="O2003" s="300" t="n">
        <v>2500</v>
      </c>
    </row>
    <row r="2004" customFormat="false" ht="12.75" hidden="false" customHeight="false" outlineLevel="0" collapsed="false">
      <c r="N2004" s="300" t="n">
        <v>2003</v>
      </c>
      <c r="O2004" s="300" t="n">
        <v>2500</v>
      </c>
    </row>
    <row r="2005" customFormat="false" ht="12.75" hidden="false" customHeight="false" outlineLevel="0" collapsed="false">
      <c r="N2005" s="300" t="n">
        <v>2004</v>
      </c>
      <c r="O2005" s="300" t="n">
        <v>2500</v>
      </c>
    </row>
    <row r="2006" customFormat="false" ht="12.75" hidden="false" customHeight="false" outlineLevel="0" collapsed="false">
      <c r="N2006" s="300" t="n">
        <v>2005</v>
      </c>
      <c r="O2006" s="300" t="n">
        <v>2500</v>
      </c>
    </row>
    <row r="2007" customFormat="false" ht="12.75" hidden="false" customHeight="false" outlineLevel="0" collapsed="false">
      <c r="N2007" s="300" t="n">
        <v>2006</v>
      </c>
      <c r="O2007" s="300" t="n">
        <v>2500</v>
      </c>
    </row>
    <row r="2008" customFormat="false" ht="12.75" hidden="false" customHeight="false" outlineLevel="0" collapsed="false">
      <c r="N2008" s="300" t="n">
        <v>2007</v>
      </c>
      <c r="O2008" s="300" t="n">
        <v>2500</v>
      </c>
    </row>
    <row r="2009" customFormat="false" ht="12.75" hidden="false" customHeight="false" outlineLevel="0" collapsed="false">
      <c r="N2009" s="300" t="n">
        <v>2008</v>
      </c>
      <c r="O2009" s="300" t="n">
        <v>2500</v>
      </c>
    </row>
    <row r="2010" customFormat="false" ht="12.75" hidden="false" customHeight="false" outlineLevel="0" collapsed="false">
      <c r="N2010" s="300" t="n">
        <v>2009</v>
      </c>
      <c r="O2010" s="300" t="n">
        <v>2500</v>
      </c>
    </row>
    <row r="2011" customFormat="false" ht="12.75" hidden="false" customHeight="false" outlineLevel="0" collapsed="false">
      <c r="N2011" s="300" t="n">
        <v>2010</v>
      </c>
      <c r="O2011" s="300" t="n">
        <v>2500</v>
      </c>
    </row>
    <row r="2012" customFormat="false" ht="12.75" hidden="false" customHeight="false" outlineLevel="0" collapsed="false">
      <c r="N2012" s="300" t="n">
        <v>2011</v>
      </c>
      <c r="O2012" s="300" t="n">
        <v>2500</v>
      </c>
    </row>
    <row r="2013" customFormat="false" ht="12.75" hidden="false" customHeight="false" outlineLevel="0" collapsed="false">
      <c r="N2013" s="300" t="n">
        <v>2012</v>
      </c>
      <c r="O2013" s="300" t="n">
        <v>2500</v>
      </c>
    </row>
    <row r="2014" customFormat="false" ht="12.75" hidden="false" customHeight="false" outlineLevel="0" collapsed="false">
      <c r="N2014" s="300" t="n">
        <v>2013</v>
      </c>
      <c r="O2014" s="300" t="n">
        <v>2500</v>
      </c>
    </row>
    <row r="2015" customFormat="false" ht="12.75" hidden="false" customHeight="false" outlineLevel="0" collapsed="false">
      <c r="N2015" s="300" t="n">
        <v>2014</v>
      </c>
      <c r="O2015" s="300" t="n">
        <v>2500</v>
      </c>
    </row>
    <row r="2016" customFormat="false" ht="12.75" hidden="false" customHeight="false" outlineLevel="0" collapsed="false">
      <c r="N2016" s="300" t="n">
        <v>2015</v>
      </c>
      <c r="O2016" s="300" t="n">
        <v>2500</v>
      </c>
    </row>
    <row r="2017" customFormat="false" ht="12.75" hidden="false" customHeight="false" outlineLevel="0" collapsed="false">
      <c r="N2017" s="300" t="n">
        <v>2016</v>
      </c>
      <c r="O2017" s="300" t="n">
        <v>2500</v>
      </c>
    </row>
    <row r="2018" customFormat="false" ht="12.75" hidden="false" customHeight="false" outlineLevel="0" collapsed="false">
      <c r="N2018" s="300" t="n">
        <v>2017</v>
      </c>
      <c r="O2018" s="300" t="n">
        <v>2500</v>
      </c>
    </row>
    <row r="2019" customFormat="false" ht="12.75" hidden="false" customHeight="false" outlineLevel="0" collapsed="false">
      <c r="N2019" s="300" t="n">
        <v>2018</v>
      </c>
      <c r="O2019" s="300" t="n">
        <v>2500</v>
      </c>
    </row>
    <row r="2020" customFormat="false" ht="12.75" hidden="false" customHeight="false" outlineLevel="0" collapsed="false">
      <c r="N2020" s="300" t="n">
        <v>2019</v>
      </c>
      <c r="O2020" s="300" t="n">
        <v>2500</v>
      </c>
    </row>
    <row r="2021" customFormat="false" ht="12.75" hidden="false" customHeight="false" outlineLevel="0" collapsed="false">
      <c r="N2021" s="300" t="n">
        <v>2020</v>
      </c>
      <c r="O2021" s="300" t="n">
        <v>2500</v>
      </c>
    </row>
    <row r="2022" customFormat="false" ht="12.75" hidden="false" customHeight="false" outlineLevel="0" collapsed="false">
      <c r="N2022" s="300" t="n">
        <v>2021</v>
      </c>
      <c r="O2022" s="300" t="n">
        <v>2500</v>
      </c>
    </row>
    <row r="2023" customFormat="false" ht="12.75" hidden="false" customHeight="false" outlineLevel="0" collapsed="false">
      <c r="N2023" s="300" t="n">
        <v>2022</v>
      </c>
      <c r="O2023" s="300" t="n">
        <v>2500</v>
      </c>
    </row>
    <row r="2024" customFormat="false" ht="12.75" hidden="false" customHeight="false" outlineLevel="0" collapsed="false">
      <c r="N2024" s="300" t="n">
        <v>2023</v>
      </c>
      <c r="O2024" s="300" t="n">
        <v>2500</v>
      </c>
    </row>
    <row r="2025" customFormat="false" ht="12.75" hidden="false" customHeight="false" outlineLevel="0" collapsed="false">
      <c r="N2025" s="300" t="n">
        <v>2024</v>
      </c>
      <c r="O2025" s="300" t="n">
        <v>2500</v>
      </c>
    </row>
    <row r="2026" customFormat="false" ht="12.75" hidden="false" customHeight="false" outlineLevel="0" collapsed="false">
      <c r="N2026" s="300" t="n">
        <v>2025</v>
      </c>
      <c r="O2026" s="300" t="n">
        <v>2500</v>
      </c>
    </row>
    <row r="2027" customFormat="false" ht="12.75" hidden="false" customHeight="false" outlineLevel="0" collapsed="false">
      <c r="N2027" s="300" t="n">
        <v>2026</v>
      </c>
      <c r="O2027" s="300" t="n">
        <v>2500</v>
      </c>
    </row>
    <row r="2028" customFormat="false" ht="12.75" hidden="false" customHeight="false" outlineLevel="0" collapsed="false">
      <c r="N2028" s="300" t="n">
        <v>2027</v>
      </c>
      <c r="O2028" s="300" t="n">
        <v>2500</v>
      </c>
    </row>
    <row r="2029" customFormat="false" ht="12.75" hidden="false" customHeight="false" outlineLevel="0" collapsed="false">
      <c r="N2029" s="300" t="n">
        <v>2028</v>
      </c>
      <c r="O2029" s="300" t="n">
        <v>2500</v>
      </c>
    </row>
    <row r="2030" customFormat="false" ht="12.75" hidden="false" customHeight="false" outlineLevel="0" collapsed="false">
      <c r="N2030" s="300" t="n">
        <v>2029</v>
      </c>
      <c r="O2030" s="300" t="n">
        <v>2500</v>
      </c>
    </row>
    <row r="2031" customFormat="false" ht="12.75" hidden="false" customHeight="false" outlineLevel="0" collapsed="false">
      <c r="N2031" s="300" t="n">
        <v>2030</v>
      </c>
      <c r="O2031" s="300" t="n">
        <v>2500</v>
      </c>
    </row>
    <row r="2032" customFormat="false" ht="12.75" hidden="false" customHeight="false" outlineLevel="0" collapsed="false">
      <c r="N2032" s="300" t="n">
        <v>2031</v>
      </c>
      <c r="O2032" s="300" t="n">
        <v>2500</v>
      </c>
    </row>
    <row r="2033" customFormat="false" ht="12.75" hidden="false" customHeight="false" outlineLevel="0" collapsed="false">
      <c r="N2033" s="300" t="n">
        <v>2032</v>
      </c>
      <c r="O2033" s="300" t="n">
        <v>2500</v>
      </c>
    </row>
    <row r="2034" customFormat="false" ht="12.75" hidden="false" customHeight="false" outlineLevel="0" collapsed="false">
      <c r="N2034" s="300" t="n">
        <v>2033</v>
      </c>
      <c r="O2034" s="300" t="n">
        <v>2500</v>
      </c>
    </row>
    <row r="2035" customFormat="false" ht="12.75" hidden="false" customHeight="false" outlineLevel="0" collapsed="false">
      <c r="N2035" s="300" t="n">
        <v>2034</v>
      </c>
      <c r="O2035" s="300" t="n">
        <v>2500</v>
      </c>
    </row>
    <row r="2036" customFormat="false" ht="12.75" hidden="false" customHeight="false" outlineLevel="0" collapsed="false">
      <c r="N2036" s="300" t="n">
        <v>2035</v>
      </c>
      <c r="O2036" s="300" t="n">
        <v>2500</v>
      </c>
    </row>
    <row r="2037" customFormat="false" ht="12.75" hidden="false" customHeight="false" outlineLevel="0" collapsed="false">
      <c r="N2037" s="300" t="n">
        <v>2036</v>
      </c>
      <c r="O2037" s="300" t="n">
        <v>2500</v>
      </c>
    </row>
    <row r="2038" customFormat="false" ht="12.75" hidden="false" customHeight="false" outlineLevel="0" collapsed="false">
      <c r="N2038" s="300" t="n">
        <v>2037</v>
      </c>
      <c r="O2038" s="300" t="n">
        <v>2500</v>
      </c>
    </row>
    <row r="2039" customFormat="false" ht="12.75" hidden="false" customHeight="false" outlineLevel="0" collapsed="false">
      <c r="N2039" s="300" t="n">
        <v>2038</v>
      </c>
      <c r="O2039" s="300" t="n">
        <v>2500</v>
      </c>
    </row>
    <row r="2040" customFormat="false" ht="12.75" hidden="false" customHeight="false" outlineLevel="0" collapsed="false">
      <c r="N2040" s="300" t="n">
        <v>2039</v>
      </c>
      <c r="O2040" s="300" t="n">
        <v>2500</v>
      </c>
    </row>
    <row r="2041" customFormat="false" ht="12.75" hidden="false" customHeight="false" outlineLevel="0" collapsed="false">
      <c r="N2041" s="300" t="n">
        <v>2040</v>
      </c>
      <c r="O2041" s="300" t="n">
        <v>2500</v>
      </c>
    </row>
    <row r="2042" customFormat="false" ht="12.75" hidden="false" customHeight="false" outlineLevel="0" collapsed="false">
      <c r="N2042" s="300" t="n">
        <v>2041</v>
      </c>
      <c r="O2042" s="300" t="n">
        <v>2500</v>
      </c>
    </row>
    <row r="2043" customFormat="false" ht="12.75" hidden="false" customHeight="false" outlineLevel="0" collapsed="false">
      <c r="N2043" s="300" t="n">
        <v>2042</v>
      </c>
      <c r="O2043" s="300" t="n">
        <v>2500</v>
      </c>
    </row>
    <row r="2044" customFormat="false" ht="12.75" hidden="false" customHeight="false" outlineLevel="0" collapsed="false">
      <c r="N2044" s="300" t="n">
        <v>2043</v>
      </c>
      <c r="O2044" s="300" t="n">
        <v>2500</v>
      </c>
    </row>
    <row r="2045" customFormat="false" ht="12.75" hidden="false" customHeight="false" outlineLevel="0" collapsed="false">
      <c r="N2045" s="300" t="n">
        <v>2044</v>
      </c>
      <c r="O2045" s="300" t="n">
        <v>2500</v>
      </c>
    </row>
    <row r="2046" customFormat="false" ht="12.75" hidden="false" customHeight="false" outlineLevel="0" collapsed="false">
      <c r="N2046" s="300" t="n">
        <v>2045</v>
      </c>
      <c r="O2046" s="300" t="n">
        <v>2500</v>
      </c>
    </row>
    <row r="2047" customFormat="false" ht="12.75" hidden="false" customHeight="false" outlineLevel="0" collapsed="false">
      <c r="N2047" s="300" t="n">
        <v>2046</v>
      </c>
      <c r="O2047" s="300" t="n">
        <v>2500</v>
      </c>
    </row>
    <row r="2048" customFormat="false" ht="12.75" hidden="false" customHeight="false" outlineLevel="0" collapsed="false">
      <c r="N2048" s="300" t="n">
        <v>2047</v>
      </c>
      <c r="O2048" s="300" t="n">
        <v>2500</v>
      </c>
    </row>
    <row r="2049" customFormat="false" ht="12.75" hidden="false" customHeight="false" outlineLevel="0" collapsed="false">
      <c r="N2049" s="300" t="n">
        <v>2048</v>
      </c>
      <c r="O2049" s="300" t="n">
        <v>2500</v>
      </c>
    </row>
    <row r="2050" customFormat="false" ht="12.75" hidden="false" customHeight="false" outlineLevel="0" collapsed="false">
      <c r="N2050" s="300" t="n">
        <v>2049</v>
      </c>
      <c r="O2050" s="300" t="n">
        <v>2500</v>
      </c>
    </row>
    <row r="2051" customFormat="false" ht="12.75" hidden="false" customHeight="false" outlineLevel="0" collapsed="false">
      <c r="N2051" s="300" t="n">
        <v>2050</v>
      </c>
      <c r="O2051" s="300" t="n">
        <v>2500</v>
      </c>
    </row>
    <row r="2052" customFormat="false" ht="12.75" hidden="false" customHeight="false" outlineLevel="0" collapsed="false">
      <c r="N2052" s="300" t="n">
        <v>2051</v>
      </c>
      <c r="O2052" s="300" t="n">
        <v>2500</v>
      </c>
    </row>
    <row r="2053" customFormat="false" ht="12.75" hidden="false" customHeight="false" outlineLevel="0" collapsed="false">
      <c r="N2053" s="300" t="n">
        <v>2052</v>
      </c>
      <c r="O2053" s="300" t="n">
        <v>2500</v>
      </c>
    </row>
    <row r="2054" customFormat="false" ht="12.75" hidden="false" customHeight="false" outlineLevel="0" collapsed="false">
      <c r="N2054" s="300" t="n">
        <v>2053</v>
      </c>
      <c r="O2054" s="300" t="n">
        <v>2500</v>
      </c>
    </row>
    <row r="2055" customFormat="false" ht="12.75" hidden="false" customHeight="false" outlineLevel="0" collapsed="false">
      <c r="N2055" s="300" t="n">
        <v>2054</v>
      </c>
      <c r="O2055" s="300" t="n">
        <v>2500</v>
      </c>
    </row>
    <row r="2056" customFormat="false" ht="12.75" hidden="false" customHeight="false" outlineLevel="0" collapsed="false">
      <c r="N2056" s="300" t="n">
        <v>2055</v>
      </c>
      <c r="O2056" s="300" t="n">
        <v>2500</v>
      </c>
    </row>
    <row r="2057" customFormat="false" ht="12.75" hidden="false" customHeight="false" outlineLevel="0" collapsed="false">
      <c r="N2057" s="300" t="n">
        <v>2056</v>
      </c>
      <c r="O2057" s="300" t="n">
        <v>2500</v>
      </c>
    </row>
    <row r="2058" customFormat="false" ht="12.75" hidden="false" customHeight="false" outlineLevel="0" collapsed="false">
      <c r="N2058" s="300" t="n">
        <v>2057</v>
      </c>
      <c r="O2058" s="300" t="n">
        <v>2500</v>
      </c>
    </row>
    <row r="2059" customFormat="false" ht="12.75" hidden="false" customHeight="false" outlineLevel="0" collapsed="false">
      <c r="N2059" s="300" t="n">
        <v>2058</v>
      </c>
      <c r="O2059" s="300" t="n">
        <v>2500</v>
      </c>
    </row>
    <row r="2060" customFormat="false" ht="12.75" hidden="false" customHeight="false" outlineLevel="0" collapsed="false">
      <c r="N2060" s="300" t="n">
        <v>2059</v>
      </c>
      <c r="O2060" s="300" t="n">
        <v>2500</v>
      </c>
    </row>
    <row r="2061" customFormat="false" ht="12.75" hidden="false" customHeight="false" outlineLevel="0" collapsed="false">
      <c r="N2061" s="300" t="n">
        <v>2060</v>
      </c>
      <c r="O2061" s="300" t="n">
        <v>2500</v>
      </c>
    </row>
    <row r="2062" customFormat="false" ht="12.75" hidden="false" customHeight="false" outlineLevel="0" collapsed="false">
      <c r="N2062" s="300" t="n">
        <v>2061</v>
      </c>
      <c r="O2062" s="300" t="n">
        <v>2500</v>
      </c>
    </row>
    <row r="2063" customFormat="false" ht="12.75" hidden="false" customHeight="false" outlineLevel="0" collapsed="false">
      <c r="N2063" s="300" t="n">
        <v>2062</v>
      </c>
      <c r="O2063" s="300" t="n">
        <v>2500</v>
      </c>
    </row>
    <row r="2064" customFormat="false" ht="12.75" hidden="false" customHeight="false" outlineLevel="0" collapsed="false">
      <c r="N2064" s="300" t="n">
        <v>2063</v>
      </c>
      <c r="O2064" s="300" t="n">
        <v>2500</v>
      </c>
    </row>
    <row r="2065" customFormat="false" ht="12.75" hidden="false" customHeight="false" outlineLevel="0" collapsed="false">
      <c r="N2065" s="300" t="n">
        <v>2064</v>
      </c>
      <c r="O2065" s="300" t="n">
        <v>2500</v>
      </c>
    </row>
    <row r="2066" customFormat="false" ht="12.75" hidden="false" customHeight="false" outlineLevel="0" collapsed="false">
      <c r="N2066" s="300" t="n">
        <v>2065</v>
      </c>
      <c r="O2066" s="300" t="n">
        <v>2500</v>
      </c>
    </row>
    <row r="2067" customFormat="false" ht="12.75" hidden="false" customHeight="false" outlineLevel="0" collapsed="false">
      <c r="N2067" s="300" t="n">
        <v>2066</v>
      </c>
      <c r="O2067" s="300" t="n">
        <v>2500</v>
      </c>
    </row>
    <row r="2068" customFormat="false" ht="12.75" hidden="false" customHeight="false" outlineLevel="0" collapsed="false">
      <c r="N2068" s="300" t="n">
        <v>2067</v>
      </c>
      <c r="O2068" s="300" t="n">
        <v>2500</v>
      </c>
    </row>
    <row r="2069" customFormat="false" ht="12.75" hidden="false" customHeight="false" outlineLevel="0" collapsed="false">
      <c r="N2069" s="300" t="n">
        <v>2068</v>
      </c>
      <c r="O2069" s="300" t="n">
        <v>2500</v>
      </c>
    </row>
    <row r="2070" customFormat="false" ht="12.75" hidden="false" customHeight="false" outlineLevel="0" collapsed="false">
      <c r="N2070" s="300" t="n">
        <v>2069</v>
      </c>
      <c r="O2070" s="300" t="n">
        <v>2500</v>
      </c>
    </row>
    <row r="2071" customFormat="false" ht="12.75" hidden="false" customHeight="false" outlineLevel="0" collapsed="false">
      <c r="N2071" s="300" t="n">
        <v>2070</v>
      </c>
      <c r="O2071" s="300" t="n">
        <v>2500</v>
      </c>
    </row>
    <row r="2072" customFormat="false" ht="12.75" hidden="false" customHeight="false" outlineLevel="0" collapsed="false">
      <c r="N2072" s="300" t="n">
        <v>2071</v>
      </c>
      <c r="O2072" s="300" t="n">
        <v>2500</v>
      </c>
    </row>
    <row r="2073" customFormat="false" ht="12.75" hidden="false" customHeight="false" outlineLevel="0" collapsed="false">
      <c r="N2073" s="300" t="n">
        <v>2072</v>
      </c>
      <c r="O2073" s="300" t="n">
        <v>2500</v>
      </c>
    </row>
    <row r="2074" customFormat="false" ht="12.75" hidden="false" customHeight="false" outlineLevel="0" collapsed="false">
      <c r="N2074" s="300" t="n">
        <v>2073</v>
      </c>
      <c r="O2074" s="300" t="n">
        <v>2500</v>
      </c>
    </row>
    <row r="2075" customFormat="false" ht="12.75" hidden="false" customHeight="false" outlineLevel="0" collapsed="false">
      <c r="N2075" s="300" t="n">
        <v>2074</v>
      </c>
      <c r="O2075" s="300" t="n">
        <v>2500</v>
      </c>
    </row>
    <row r="2076" customFormat="false" ht="12.75" hidden="false" customHeight="false" outlineLevel="0" collapsed="false">
      <c r="N2076" s="300" t="n">
        <v>2075</v>
      </c>
      <c r="O2076" s="300" t="n">
        <v>2500</v>
      </c>
    </row>
    <row r="2077" customFormat="false" ht="12.75" hidden="false" customHeight="false" outlineLevel="0" collapsed="false">
      <c r="N2077" s="300" t="n">
        <v>2076</v>
      </c>
      <c r="O2077" s="300" t="n">
        <v>2500</v>
      </c>
    </row>
    <row r="2078" customFormat="false" ht="12.75" hidden="false" customHeight="false" outlineLevel="0" collapsed="false">
      <c r="N2078" s="300" t="n">
        <v>2077</v>
      </c>
      <c r="O2078" s="300" t="n">
        <v>2500</v>
      </c>
    </row>
    <row r="2079" customFormat="false" ht="12.75" hidden="false" customHeight="false" outlineLevel="0" collapsed="false">
      <c r="N2079" s="300" t="n">
        <v>2078</v>
      </c>
      <c r="O2079" s="300" t="n">
        <v>2500</v>
      </c>
    </row>
    <row r="2080" customFormat="false" ht="12.75" hidden="false" customHeight="false" outlineLevel="0" collapsed="false">
      <c r="N2080" s="300" t="n">
        <v>2079</v>
      </c>
      <c r="O2080" s="300" t="n">
        <v>2500</v>
      </c>
    </row>
    <row r="2081" customFormat="false" ht="12.75" hidden="false" customHeight="false" outlineLevel="0" collapsed="false">
      <c r="N2081" s="300" t="n">
        <v>2080</v>
      </c>
      <c r="O2081" s="300" t="n">
        <v>2500</v>
      </c>
    </row>
    <row r="2082" customFormat="false" ht="12.75" hidden="false" customHeight="false" outlineLevel="0" collapsed="false">
      <c r="N2082" s="300" t="n">
        <v>2081</v>
      </c>
      <c r="O2082" s="300" t="n">
        <v>2500</v>
      </c>
    </row>
    <row r="2083" customFormat="false" ht="12.75" hidden="false" customHeight="false" outlineLevel="0" collapsed="false">
      <c r="N2083" s="300" t="n">
        <v>2082</v>
      </c>
      <c r="O2083" s="300" t="n">
        <v>2500</v>
      </c>
    </row>
    <row r="2084" customFormat="false" ht="12.75" hidden="false" customHeight="false" outlineLevel="0" collapsed="false">
      <c r="N2084" s="300" t="n">
        <v>2083</v>
      </c>
      <c r="O2084" s="300" t="n">
        <v>2500</v>
      </c>
    </row>
    <row r="2085" customFormat="false" ht="12.75" hidden="false" customHeight="false" outlineLevel="0" collapsed="false">
      <c r="N2085" s="300" t="n">
        <v>2084</v>
      </c>
      <c r="O2085" s="300" t="n">
        <v>2500</v>
      </c>
    </row>
    <row r="2086" customFormat="false" ht="12.75" hidden="false" customHeight="false" outlineLevel="0" collapsed="false">
      <c r="N2086" s="300" t="n">
        <v>2085</v>
      </c>
      <c r="O2086" s="300" t="n">
        <v>2500</v>
      </c>
    </row>
    <row r="2087" customFormat="false" ht="12.75" hidden="false" customHeight="false" outlineLevel="0" collapsed="false">
      <c r="N2087" s="300" t="n">
        <v>2086</v>
      </c>
      <c r="O2087" s="300" t="n">
        <v>2500</v>
      </c>
    </row>
    <row r="2088" customFormat="false" ht="12.75" hidden="false" customHeight="false" outlineLevel="0" collapsed="false">
      <c r="N2088" s="300" t="n">
        <v>2087</v>
      </c>
      <c r="O2088" s="300" t="n">
        <v>2500</v>
      </c>
    </row>
    <row r="2089" customFormat="false" ht="12.75" hidden="false" customHeight="false" outlineLevel="0" collapsed="false">
      <c r="N2089" s="300" t="n">
        <v>2088</v>
      </c>
      <c r="O2089" s="300" t="n">
        <v>2500</v>
      </c>
    </row>
    <row r="2090" customFormat="false" ht="12.75" hidden="false" customHeight="false" outlineLevel="0" collapsed="false">
      <c r="N2090" s="300" t="n">
        <v>2089</v>
      </c>
      <c r="O2090" s="300" t="n">
        <v>2500</v>
      </c>
    </row>
    <row r="2091" customFormat="false" ht="12.75" hidden="false" customHeight="false" outlineLevel="0" collapsed="false">
      <c r="N2091" s="300" t="n">
        <v>2090</v>
      </c>
      <c r="O2091" s="300" t="n">
        <v>2500</v>
      </c>
    </row>
    <row r="2092" customFormat="false" ht="12.75" hidden="false" customHeight="false" outlineLevel="0" collapsed="false">
      <c r="N2092" s="300" t="n">
        <v>2091</v>
      </c>
      <c r="O2092" s="300" t="n">
        <v>2500</v>
      </c>
    </row>
    <row r="2093" customFormat="false" ht="12.75" hidden="false" customHeight="false" outlineLevel="0" collapsed="false">
      <c r="N2093" s="300" t="n">
        <v>2092</v>
      </c>
      <c r="O2093" s="300" t="n">
        <v>2500</v>
      </c>
    </row>
    <row r="2094" customFormat="false" ht="12.75" hidden="false" customHeight="false" outlineLevel="0" collapsed="false">
      <c r="N2094" s="300" t="n">
        <v>2093</v>
      </c>
      <c r="O2094" s="300" t="n">
        <v>2500</v>
      </c>
    </row>
    <row r="2095" customFormat="false" ht="12.75" hidden="false" customHeight="false" outlineLevel="0" collapsed="false">
      <c r="N2095" s="300" t="n">
        <v>2094</v>
      </c>
      <c r="O2095" s="300" t="n">
        <v>2500</v>
      </c>
    </row>
    <row r="2096" customFormat="false" ht="12.75" hidden="false" customHeight="false" outlineLevel="0" collapsed="false">
      <c r="N2096" s="300" t="n">
        <v>2095</v>
      </c>
      <c r="O2096" s="300" t="n">
        <v>2500</v>
      </c>
    </row>
    <row r="2097" customFormat="false" ht="12.75" hidden="false" customHeight="false" outlineLevel="0" collapsed="false">
      <c r="N2097" s="300" t="n">
        <v>2096</v>
      </c>
      <c r="O2097" s="300" t="n">
        <v>2500</v>
      </c>
    </row>
    <row r="2098" customFormat="false" ht="12.75" hidden="false" customHeight="false" outlineLevel="0" collapsed="false">
      <c r="N2098" s="300" t="n">
        <v>2097</v>
      </c>
      <c r="O2098" s="300" t="n">
        <v>2500</v>
      </c>
    </row>
    <row r="2099" customFormat="false" ht="12.75" hidden="false" customHeight="false" outlineLevel="0" collapsed="false">
      <c r="N2099" s="300" t="n">
        <v>2098</v>
      </c>
      <c r="O2099" s="300" t="n">
        <v>2500</v>
      </c>
    </row>
    <row r="2100" customFormat="false" ht="12.75" hidden="false" customHeight="false" outlineLevel="0" collapsed="false">
      <c r="N2100" s="300" t="n">
        <v>2099</v>
      </c>
      <c r="O2100" s="300" t="n">
        <v>2500</v>
      </c>
    </row>
    <row r="2101" customFormat="false" ht="12.75" hidden="false" customHeight="false" outlineLevel="0" collapsed="false">
      <c r="N2101" s="300" t="n">
        <v>2100</v>
      </c>
      <c r="O2101" s="300" t="n">
        <v>2500</v>
      </c>
    </row>
    <row r="2102" customFormat="false" ht="12.75" hidden="false" customHeight="false" outlineLevel="0" collapsed="false">
      <c r="N2102" s="300" t="n">
        <v>2101</v>
      </c>
      <c r="O2102" s="300" t="n">
        <v>2500</v>
      </c>
    </row>
    <row r="2103" customFormat="false" ht="12.75" hidden="false" customHeight="false" outlineLevel="0" collapsed="false">
      <c r="N2103" s="300" t="n">
        <v>2102</v>
      </c>
      <c r="O2103" s="300" t="n">
        <v>2500</v>
      </c>
    </row>
    <row r="2104" customFormat="false" ht="12.75" hidden="false" customHeight="false" outlineLevel="0" collapsed="false">
      <c r="N2104" s="300" t="n">
        <v>2103</v>
      </c>
      <c r="O2104" s="300" t="n">
        <v>2500</v>
      </c>
    </row>
    <row r="2105" customFormat="false" ht="12.75" hidden="false" customHeight="false" outlineLevel="0" collapsed="false">
      <c r="N2105" s="300" t="n">
        <v>2104</v>
      </c>
      <c r="O2105" s="300" t="n">
        <v>2500</v>
      </c>
    </row>
    <row r="2106" customFormat="false" ht="12.75" hidden="false" customHeight="false" outlineLevel="0" collapsed="false">
      <c r="N2106" s="300" t="n">
        <v>2105</v>
      </c>
      <c r="O2106" s="300" t="n">
        <v>2500</v>
      </c>
    </row>
    <row r="2107" customFormat="false" ht="12.75" hidden="false" customHeight="false" outlineLevel="0" collapsed="false">
      <c r="N2107" s="300" t="n">
        <v>2106</v>
      </c>
      <c r="O2107" s="300" t="n">
        <v>2500</v>
      </c>
    </row>
    <row r="2108" customFormat="false" ht="12.75" hidden="false" customHeight="false" outlineLevel="0" collapsed="false">
      <c r="N2108" s="300" t="n">
        <v>2107</v>
      </c>
      <c r="O2108" s="300" t="n">
        <v>2500</v>
      </c>
    </row>
    <row r="2109" customFormat="false" ht="12.75" hidden="false" customHeight="false" outlineLevel="0" collapsed="false">
      <c r="N2109" s="300" t="n">
        <v>2108</v>
      </c>
      <c r="O2109" s="300" t="n">
        <v>2500</v>
      </c>
    </row>
    <row r="2110" customFormat="false" ht="12.75" hidden="false" customHeight="false" outlineLevel="0" collapsed="false">
      <c r="N2110" s="300" t="n">
        <v>2109</v>
      </c>
      <c r="O2110" s="300" t="n">
        <v>2500</v>
      </c>
    </row>
    <row r="2111" customFormat="false" ht="12.75" hidden="false" customHeight="false" outlineLevel="0" collapsed="false">
      <c r="N2111" s="300" t="n">
        <v>2110</v>
      </c>
      <c r="O2111" s="300" t="n">
        <v>2500</v>
      </c>
    </row>
    <row r="2112" customFormat="false" ht="12.75" hidden="false" customHeight="false" outlineLevel="0" collapsed="false">
      <c r="N2112" s="300" t="n">
        <v>2111</v>
      </c>
      <c r="O2112" s="300" t="n">
        <v>2500</v>
      </c>
    </row>
    <row r="2113" customFormat="false" ht="12.75" hidden="false" customHeight="false" outlineLevel="0" collapsed="false">
      <c r="N2113" s="300" t="n">
        <v>2112</v>
      </c>
      <c r="O2113" s="300" t="n">
        <v>2500</v>
      </c>
    </row>
    <row r="2114" customFormat="false" ht="12.75" hidden="false" customHeight="false" outlineLevel="0" collapsed="false">
      <c r="N2114" s="300" t="n">
        <v>2113</v>
      </c>
      <c r="O2114" s="300" t="n">
        <v>2500</v>
      </c>
    </row>
    <row r="2115" customFormat="false" ht="12.75" hidden="false" customHeight="false" outlineLevel="0" collapsed="false">
      <c r="N2115" s="300" t="n">
        <v>2114</v>
      </c>
      <c r="O2115" s="300" t="n">
        <v>2500</v>
      </c>
    </row>
    <row r="2116" customFormat="false" ht="12.75" hidden="false" customHeight="false" outlineLevel="0" collapsed="false">
      <c r="N2116" s="300" t="n">
        <v>2115</v>
      </c>
      <c r="O2116" s="300" t="n">
        <v>2500</v>
      </c>
    </row>
    <row r="2117" customFormat="false" ht="12.75" hidden="false" customHeight="false" outlineLevel="0" collapsed="false">
      <c r="N2117" s="300" t="n">
        <v>2116</v>
      </c>
      <c r="O2117" s="300" t="n">
        <v>2500</v>
      </c>
    </row>
    <row r="2118" customFormat="false" ht="12.75" hidden="false" customHeight="false" outlineLevel="0" collapsed="false">
      <c r="N2118" s="300" t="n">
        <v>2117</v>
      </c>
      <c r="O2118" s="300" t="n">
        <v>2500</v>
      </c>
    </row>
    <row r="2119" customFormat="false" ht="12.75" hidden="false" customHeight="false" outlineLevel="0" collapsed="false">
      <c r="N2119" s="300" t="n">
        <v>2118</v>
      </c>
      <c r="O2119" s="300" t="n">
        <v>2500</v>
      </c>
    </row>
    <row r="2120" customFormat="false" ht="12.75" hidden="false" customHeight="false" outlineLevel="0" collapsed="false">
      <c r="N2120" s="300" t="n">
        <v>2119</v>
      </c>
      <c r="O2120" s="300" t="n">
        <v>2500</v>
      </c>
    </row>
    <row r="2121" customFormat="false" ht="12.75" hidden="false" customHeight="false" outlineLevel="0" collapsed="false">
      <c r="N2121" s="300" t="n">
        <v>2120</v>
      </c>
      <c r="O2121" s="300" t="n">
        <v>2500</v>
      </c>
    </row>
    <row r="2122" customFormat="false" ht="12.75" hidden="false" customHeight="false" outlineLevel="0" collapsed="false">
      <c r="N2122" s="300" t="n">
        <v>2121</v>
      </c>
      <c r="O2122" s="300" t="n">
        <v>2500</v>
      </c>
    </row>
    <row r="2123" customFormat="false" ht="12.75" hidden="false" customHeight="false" outlineLevel="0" collapsed="false">
      <c r="N2123" s="300" t="n">
        <v>2122</v>
      </c>
      <c r="O2123" s="300" t="n">
        <v>2500</v>
      </c>
    </row>
    <row r="2124" customFormat="false" ht="12.75" hidden="false" customHeight="false" outlineLevel="0" collapsed="false">
      <c r="N2124" s="300" t="n">
        <v>2123</v>
      </c>
      <c r="O2124" s="300" t="n">
        <v>2500</v>
      </c>
    </row>
    <row r="2125" customFormat="false" ht="12.75" hidden="false" customHeight="false" outlineLevel="0" collapsed="false">
      <c r="N2125" s="300" t="n">
        <v>2124</v>
      </c>
      <c r="O2125" s="300" t="n">
        <v>2500</v>
      </c>
    </row>
    <row r="2126" customFormat="false" ht="12.75" hidden="false" customHeight="false" outlineLevel="0" collapsed="false">
      <c r="N2126" s="300" t="n">
        <v>2125</v>
      </c>
      <c r="O2126" s="300" t="n">
        <v>2500</v>
      </c>
    </row>
    <row r="2127" customFormat="false" ht="12.75" hidden="false" customHeight="false" outlineLevel="0" collapsed="false">
      <c r="N2127" s="300" t="n">
        <v>2126</v>
      </c>
      <c r="O2127" s="300" t="n">
        <v>2500</v>
      </c>
    </row>
    <row r="2128" customFormat="false" ht="12.75" hidden="false" customHeight="false" outlineLevel="0" collapsed="false">
      <c r="N2128" s="300" t="n">
        <v>2127</v>
      </c>
      <c r="O2128" s="300" t="n">
        <v>2500</v>
      </c>
    </row>
    <row r="2129" customFormat="false" ht="12.75" hidden="false" customHeight="false" outlineLevel="0" collapsed="false">
      <c r="N2129" s="300" t="n">
        <v>2128</v>
      </c>
      <c r="O2129" s="300" t="n">
        <v>2500</v>
      </c>
    </row>
    <row r="2130" customFormat="false" ht="12.75" hidden="false" customHeight="false" outlineLevel="0" collapsed="false">
      <c r="N2130" s="300" t="n">
        <v>2129</v>
      </c>
      <c r="O2130" s="300" t="n">
        <v>2500</v>
      </c>
    </row>
    <row r="2131" customFormat="false" ht="12.75" hidden="false" customHeight="false" outlineLevel="0" collapsed="false">
      <c r="N2131" s="300" t="n">
        <v>2130</v>
      </c>
      <c r="O2131" s="300" t="n">
        <v>2500</v>
      </c>
    </row>
    <row r="2132" customFormat="false" ht="12.75" hidden="false" customHeight="false" outlineLevel="0" collapsed="false">
      <c r="N2132" s="300" t="n">
        <v>2131</v>
      </c>
      <c r="O2132" s="300" t="n">
        <v>2500</v>
      </c>
    </row>
    <row r="2133" customFormat="false" ht="12.75" hidden="false" customHeight="false" outlineLevel="0" collapsed="false">
      <c r="N2133" s="300" t="n">
        <v>2132</v>
      </c>
      <c r="O2133" s="300" t="n">
        <v>2500</v>
      </c>
    </row>
    <row r="2134" customFormat="false" ht="12.75" hidden="false" customHeight="false" outlineLevel="0" collapsed="false">
      <c r="N2134" s="300" t="n">
        <v>2133</v>
      </c>
      <c r="O2134" s="300" t="n">
        <v>2500</v>
      </c>
    </row>
    <row r="2135" customFormat="false" ht="12.75" hidden="false" customHeight="false" outlineLevel="0" collapsed="false">
      <c r="N2135" s="300" t="n">
        <v>2134</v>
      </c>
      <c r="O2135" s="300" t="n">
        <v>2500</v>
      </c>
    </row>
    <row r="2136" customFormat="false" ht="12.75" hidden="false" customHeight="false" outlineLevel="0" collapsed="false">
      <c r="N2136" s="300" t="n">
        <v>2135</v>
      </c>
      <c r="O2136" s="300" t="n">
        <v>2500</v>
      </c>
    </row>
    <row r="2137" customFormat="false" ht="12.75" hidden="false" customHeight="false" outlineLevel="0" collapsed="false">
      <c r="N2137" s="300" t="n">
        <v>2136</v>
      </c>
      <c r="O2137" s="300" t="n">
        <v>2500</v>
      </c>
    </row>
    <row r="2138" customFormat="false" ht="12.75" hidden="false" customHeight="false" outlineLevel="0" collapsed="false">
      <c r="N2138" s="300" t="n">
        <v>2137</v>
      </c>
      <c r="O2138" s="300" t="n">
        <v>2500</v>
      </c>
    </row>
    <row r="2139" customFormat="false" ht="12.75" hidden="false" customHeight="false" outlineLevel="0" collapsed="false">
      <c r="N2139" s="300" t="n">
        <v>2138</v>
      </c>
      <c r="O2139" s="300" t="n">
        <v>2500</v>
      </c>
    </row>
    <row r="2140" customFormat="false" ht="12.75" hidden="false" customHeight="false" outlineLevel="0" collapsed="false">
      <c r="N2140" s="300" t="n">
        <v>2139</v>
      </c>
      <c r="O2140" s="300" t="n">
        <v>2500</v>
      </c>
    </row>
    <row r="2141" customFormat="false" ht="12.75" hidden="false" customHeight="false" outlineLevel="0" collapsed="false">
      <c r="N2141" s="300" t="n">
        <v>2140</v>
      </c>
      <c r="O2141" s="300" t="n">
        <v>2500</v>
      </c>
    </row>
    <row r="2142" customFormat="false" ht="12.75" hidden="false" customHeight="false" outlineLevel="0" collapsed="false">
      <c r="N2142" s="300" t="n">
        <v>2141</v>
      </c>
      <c r="O2142" s="300" t="n">
        <v>2500</v>
      </c>
    </row>
    <row r="2143" customFormat="false" ht="12.75" hidden="false" customHeight="false" outlineLevel="0" collapsed="false">
      <c r="N2143" s="300" t="n">
        <v>2142</v>
      </c>
      <c r="O2143" s="300" t="n">
        <v>2500</v>
      </c>
    </row>
    <row r="2144" customFormat="false" ht="12.75" hidden="false" customHeight="false" outlineLevel="0" collapsed="false">
      <c r="N2144" s="300" t="n">
        <v>2143</v>
      </c>
      <c r="O2144" s="300" t="n">
        <v>2500</v>
      </c>
    </row>
    <row r="2145" customFormat="false" ht="12.75" hidden="false" customHeight="false" outlineLevel="0" collapsed="false">
      <c r="N2145" s="300" t="n">
        <v>2144</v>
      </c>
      <c r="O2145" s="300" t="n">
        <v>2500</v>
      </c>
    </row>
    <row r="2146" customFormat="false" ht="12.75" hidden="false" customHeight="false" outlineLevel="0" collapsed="false">
      <c r="N2146" s="300" t="n">
        <v>2145</v>
      </c>
      <c r="O2146" s="300" t="n">
        <v>2500</v>
      </c>
    </row>
    <row r="2147" customFormat="false" ht="12.75" hidden="false" customHeight="false" outlineLevel="0" collapsed="false">
      <c r="N2147" s="300" t="n">
        <v>2146</v>
      </c>
      <c r="O2147" s="300" t="n">
        <v>2500</v>
      </c>
    </row>
    <row r="2148" customFormat="false" ht="12.75" hidden="false" customHeight="false" outlineLevel="0" collapsed="false">
      <c r="N2148" s="300" t="n">
        <v>2147</v>
      </c>
      <c r="O2148" s="300" t="n">
        <v>2500</v>
      </c>
    </row>
    <row r="2149" customFormat="false" ht="12.75" hidden="false" customHeight="false" outlineLevel="0" collapsed="false">
      <c r="N2149" s="300" t="n">
        <v>2148</v>
      </c>
      <c r="O2149" s="300" t="n">
        <v>2500</v>
      </c>
    </row>
    <row r="2150" customFormat="false" ht="12.75" hidden="false" customHeight="false" outlineLevel="0" collapsed="false">
      <c r="N2150" s="300" t="n">
        <v>2149</v>
      </c>
      <c r="O2150" s="300" t="n">
        <v>2500</v>
      </c>
    </row>
    <row r="2151" customFormat="false" ht="12.75" hidden="false" customHeight="false" outlineLevel="0" collapsed="false">
      <c r="N2151" s="300" t="n">
        <v>2150</v>
      </c>
      <c r="O2151" s="300" t="n">
        <v>2500</v>
      </c>
    </row>
    <row r="2152" customFormat="false" ht="12.75" hidden="false" customHeight="false" outlineLevel="0" collapsed="false">
      <c r="N2152" s="300" t="n">
        <v>2151</v>
      </c>
      <c r="O2152" s="300" t="n">
        <v>2500</v>
      </c>
    </row>
    <row r="2153" customFormat="false" ht="12.75" hidden="false" customHeight="false" outlineLevel="0" collapsed="false">
      <c r="N2153" s="300" t="n">
        <v>2152</v>
      </c>
      <c r="O2153" s="300" t="n">
        <v>2500</v>
      </c>
    </row>
    <row r="2154" customFormat="false" ht="12.75" hidden="false" customHeight="false" outlineLevel="0" collapsed="false">
      <c r="N2154" s="300" t="n">
        <v>2153</v>
      </c>
      <c r="O2154" s="300" t="n">
        <v>2500</v>
      </c>
    </row>
    <row r="2155" customFormat="false" ht="12.75" hidden="false" customHeight="false" outlineLevel="0" collapsed="false">
      <c r="N2155" s="300" t="n">
        <v>2154</v>
      </c>
      <c r="O2155" s="300" t="n">
        <v>2500</v>
      </c>
    </row>
    <row r="2156" customFormat="false" ht="12.75" hidden="false" customHeight="false" outlineLevel="0" collapsed="false">
      <c r="N2156" s="300" t="n">
        <v>2155</v>
      </c>
      <c r="O2156" s="300" t="n">
        <v>2500</v>
      </c>
    </row>
    <row r="2157" customFormat="false" ht="12.75" hidden="false" customHeight="false" outlineLevel="0" collapsed="false">
      <c r="N2157" s="300" t="n">
        <v>2156</v>
      </c>
      <c r="O2157" s="300" t="n">
        <v>2500</v>
      </c>
    </row>
    <row r="2158" customFormat="false" ht="12.75" hidden="false" customHeight="false" outlineLevel="0" collapsed="false">
      <c r="N2158" s="300" t="n">
        <v>2157</v>
      </c>
      <c r="O2158" s="300" t="n">
        <v>2500</v>
      </c>
    </row>
    <row r="2159" customFormat="false" ht="12.75" hidden="false" customHeight="false" outlineLevel="0" collapsed="false">
      <c r="N2159" s="300" t="n">
        <v>2158</v>
      </c>
      <c r="O2159" s="300" t="n">
        <v>2500</v>
      </c>
    </row>
    <row r="2160" customFormat="false" ht="12.75" hidden="false" customHeight="false" outlineLevel="0" collapsed="false">
      <c r="N2160" s="300" t="n">
        <v>2159</v>
      </c>
      <c r="O2160" s="300" t="n">
        <v>2500</v>
      </c>
    </row>
    <row r="2161" customFormat="false" ht="12.75" hidden="false" customHeight="false" outlineLevel="0" collapsed="false">
      <c r="N2161" s="300" t="n">
        <v>2160</v>
      </c>
      <c r="O2161" s="300" t="n">
        <v>2500</v>
      </c>
    </row>
    <row r="2162" customFormat="false" ht="12.75" hidden="false" customHeight="false" outlineLevel="0" collapsed="false">
      <c r="N2162" s="300" t="n">
        <v>2161</v>
      </c>
      <c r="O2162" s="300" t="n">
        <v>2500</v>
      </c>
    </row>
    <row r="2163" customFormat="false" ht="12.75" hidden="false" customHeight="false" outlineLevel="0" collapsed="false">
      <c r="N2163" s="300" t="n">
        <v>2162</v>
      </c>
      <c r="O2163" s="300" t="n">
        <v>2500</v>
      </c>
    </row>
    <row r="2164" customFormat="false" ht="12.75" hidden="false" customHeight="false" outlineLevel="0" collapsed="false">
      <c r="N2164" s="300" t="n">
        <v>2163</v>
      </c>
      <c r="O2164" s="300" t="n">
        <v>2500</v>
      </c>
    </row>
    <row r="2165" customFormat="false" ht="12.75" hidden="false" customHeight="false" outlineLevel="0" collapsed="false">
      <c r="N2165" s="300" t="n">
        <v>2164</v>
      </c>
      <c r="O2165" s="300" t="n">
        <v>2500</v>
      </c>
    </row>
    <row r="2166" customFormat="false" ht="12.75" hidden="false" customHeight="false" outlineLevel="0" collapsed="false">
      <c r="N2166" s="300" t="n">
        <v>2165</v>
      </c>
      <c r="O2166" s="300" t="n">
        <v>2500</v>
      </c>
    </row>
    <row r="2167" customFormat="false" ht="12.75" hidden="false" customHeight="false" outlineLevel="0" collapsed="false">
      <c r="N2167" s="300" t="n">
        <v>2166</v>
      </c>
      <c r="O2167" s="300" t="n">
        <v>2500</v>
      </c>
    </row>
    <row r="2168" customFormat="false" ht="12.75" hidden="false" customHeight="false" outlineLevel="0" collapsed="false">
      <c r="N2168" s="300" t="n">
        <v>2167</v>
      </c>
      <c r="O2168" s="300" t="n">
        <v>2500</v>
      </c>
    </row>
    <row r="2169" customFormat="false" ht="12.75" hidden="false" customHeight="false" outlineLevel="0" collapsed="false">
      <c r="N2169" s="300" t="n">
        <v>2168</v>
      </c>
      <c r="O2169" s="300" t="n">
        <v>2500</v>
      </c>
    </row>
    <row r="2170" customFormat="false" ht="12.75" hidden="false" customHeight="false" outlineLevel="0" collapsed="false">
      <c r="N2170" s="300" t="n">
        <v>2169</v>
      </c>
      <c r="O2170" s="300" t="n">
        <v>2500</v>
      </c>
    </row>
    <row r="2171" customFormat="false" ht="12.75" hidden="false" customHeight="false" outlineLevel="0" collapsed="false">
      <c r="N2171" s="300" t="n">
        <v>2170</v>
      </c>
      <c r="O2171" s="300" t="n">
        <v>2500</v>
      </c>
    </row>
    <row r="2172" customFormat="false" ht="12.75" hidden="false" customHeight="false" outlineLevel="0" collapsed="false">
      <c r="N2172" s="300" t="n">
        <v>2171</v>
      </c>
      <c r="O2172" s="300" t="n">
        <v>2500</v>
      </c>
    </row>
    <row r="2173" customFormat="false" ht="12.75" hidden="false" customHeight="false" outlineLevel="0" collapsed="false">
      <c r="N2173" s="300" t="n">
        <v>2172</v>
      </c>
      <c r="O2173" s="300" t="n">
        <v>2500</v>
      </c>
    </row>
    <row r="2174" customFormat="false" ht="12.75" hidden="false" customHeight="false" outlineLevel="0" collapsed="false">
      <c r="N2174" s="300" t="n">
        <v>2173</v>
      </c>
      <c r="O2174" s="300" t="n">
        <v>2500</v>
      </c>
    </row>
    <row r="2175" customFormat="false" ht="12.75" hidden="false" customHeight="false" outlineLevel="0" collapsed="false">
      <c r="N2175" s="300" t="n">
        <v>2174</v>
      </c>
      <c r="O2175" s="300" t="n">
        <v>2500</v>
      </c>
    </row>
    <row r="2176" customFormat="false" ht="12.75" hidden="false" customHeight="false" outlineLevel="0" collapsed="false">
      <c r="N2176" s="300" t="n">
        <v>2175</v>
      </c>
      <c r="O2176" s="300" t="n">
        <v>2500</v>
      </c>
    </row>
    <row r="2177" customFormat="false" ht="12.75" hidden="false" customHeight="false" outlineLevel="0" collapsed="false">
      <c r="N2177" s="300" t="n">
        <v>2176</v>
      </c>
      <c r="O2177" s="300" t="n">
        <v>2500</v>
      </c>
    </row>
    <row r="2178" customFormat="false" ht="12.75" hidden="false" customHeight="false" outlineLevel="0" collapsed="false">
      <c r="N2178" s="300" t="n">
        <v>2177</v>
      </c>
      <c r="O2178" s="300" t="n">
        <v>2500</v>
      </c>
    </row>
    <row r="2179" customFormat="false" ht="12.75" hidden="false" customHeight="false" outlineLevel="0" collapsed="false">
      <c r="N2179" s="300" t="n">
        <v>2178</v>
      </c>
      <c r="O2179" s="300" t="n">
        <v>2500</v>
      </c>
    </row>
    <row r="2180" customFormat="false" ht="12.75" hidden="false" customHeight="false" outlineLevel="0" collapsed="false">
      <c r="N2180" s="300" t="n">
        <v>2179</v>
      </c>
      <c r="O2180" s="300" t="n">
        <v>2500</v>
      </c>
    </row>
    <row r="2181" customFormat="false" ht="12.75" hidden="false" customHeight="false" outlineLevel="0" collapsed="false">
      <c r="N2181" s="300" t="n">
        <v>2180</v>
      </c>
      <c r="O2181" s="300" t="n">
        <v>2500</v>
      </c>
    </row>
    <row r="2182" customFormat="false" ht="12.75" hidden="false" customHeight="false" outlineLevel="0" collapsed="false">
      <c r="N2182" s="300" t="n">
        <v>2181</v>
      </c>
      <c r="O2182" s="300" t="n">
        <v>2500</v>
      </c>
    </row>
    <row r="2183" customFormat="false" ht="12.75" hidden="false" customHeight="false" outlineLevel="0" collapsed="false">
      <c r="N2183" s="300" t="n">
        <v>2182</v>
      </c>
      <c r="O2183" s="300" t="n">
        <v>2500</v>
      </c>
    </row>
    <row r="2184" customFormat="false" ht="12.75" hidden="false" customHeight="false" outlineLevel="0" collapsed="false">
      <c r="N2184" s="300" t="n">
        <v>2183</v>
      </c>
      <c r="O2184" s="300" t="n">
        <v>2500</v>
      </c>
    </row>
    <row r="2185" customFormat="false" ht="12.75" hidden="false" customHeight="false" outlineLevel="0" collapsed="false">
      <c r="N2185" s="300" t="n">
        <v>2184</v>
      </c>
      <c r="O2185" s="300" t="n">
        <v>2500</v>
      </c>
    </row>
    <row r="2186" customFormat="false" ht="12.75" hidden="false" customHeight="false" outlineLevel="0" collapsed="false">
      <c r="N2186" s="300" t="n">
        <v>2185</v>
      </c>
      <c r="O2186" s="300" t="n">
        <v>2500</v>
      </c>
    </row>
    <row r="2187" customFormat="false" ht="12.75" hidden="false" customHeight="false" outlineLevel="0" collapsed="false">
      <c r="N2187" s="300" t="n">
        <v>2186</v>
      </c>
      <c r="O2187" s="300" t="n">
        <v>2500</v>
      </c>
    </row>
    <row r="2188" customFormat="false" ht="12.75" hidden="false" customHeight="false" outlineLevel="0" collapsed="false">
      <c r="N2188" s="300" t="n">
        <v>2187</v>
      </c>
      <c r="O2188" s="300" t="n">
        <v>2500</v>
      </c>
    </row>
    <row r="2189" customFormat="false" ht="12.75" hidden="false" customHeight="false" outlineLevel="0" collapsed="false">
      <c r="N2189" s="300" t="n">
        <v>2188</v>
      </c>
      <c r="O2189" s="300" t="n">
        <v>2500</v>
      </c>
    </row>
    <row r="2190" customFormat="false" ht="12.75" hidden="false" customHeight="false" outlineLevel="0" collapsed="false">
      <c r="N2190" s="300" t="n">
        <v>2189</v>
      </c>
      <c r="O2190" s="300" t="n">
        <v>2500</v>
      </c>
    </row>
    <row r="2191" customFormat="false" ht="12.75" hidden="false" customHeight="false" outlineLevel="0" collapsed="false">
      <c r="N2191" s="300" t="n">
        <v>2190</v>
      </c>
      <c r="O2191" s="300" t="n">
        <v>2500</v>
      </c>
    </row>
    <row r="2192" customFormat="false" ht="12.75" hidden="false" customHeight="false" outlineLevel="0" collapsed="false">
      <c r="N2192" s="300" t="n">
        <v>2191</v>
      </c>
      <c r="O2192" s="300" t="n">
        <v>2500</v>
      </c>
    </row>
    <row r="2193" customFormat="false" ht="12.75" hidden="false" customHeight="false" outlineLevel="0" collapsed="false">
      <c r="N2193" s="300" t="n">
        <v>2192</v>
      </c>
      <c r="O2193" s="300" t="n">
        <v>2500</v>
      </c>
    </row>
    <row r="2194" customFormat="false" ht="12.75" hidden="false" customHeight="false" outlineLevel="0" collapsed="false">
      <c r="N2194" s="300" t="n">
        <v>2193</v>
      </c>
      <c r="O2194" s="300" t="n">
        <v>2500</v>
      </c>
    </row>
    <row r="2195" customFormat="false" ht="12.75" hidden="false" customHeight="false" outlineLevel="0" collapsed="false">
      <c r="N2195" s="300" t="n">
        <v>2194</v>
      </c>
      <c r="O2195" s="300" t="n">
        <v>2500</v>
      </c>
    </row>
    <row r="2196" customFormat="false" ht="12.75" hidden="false" customHeight="false" outlineLevel="0" collapsed="false">
      <c r="N2196" s="300" t="n">
        <v>2195</v>
      </c>
      <c r="O2196" s="300" t="n">
        <v>2500</v>
      </c>
    </row>
    <row r="2197" customFormat="false" ht="12.75" hidden="false" customHeight="false" outlineLevel="0" collapsed="false">
      <c r="N2197" s="300" t="n">
        <v>2196</v>
      </c>
      <c r="O2197" s="300" t="n">
        <v>2500</v>
      </c>
    </row>
    <row r="2198" customFormat="false" ht="12.75" hidden="false" customHeight="false" outlineLevel="0" collapsed="false">
      <c r="N2198" s="300" t="n">
        <v>2197</v>
      </c>
      <c r="O2198" s="300" t="n">
        <v>2500</v>
      </c>
    </row>
    <row r="2199" customFormat="false" ht="12.75" hidden="false" customHeight="false" outlineLevel="0" collapsed="false">
      <c r="N2199" s="300" t="n">
        <v>2198</v>
      </c>
      <c r="O2199" s="300" t="n">
        <v>2500</v>
      </c>
    </row>
    <row r="2200" customFormat="false" ht="12.75" hidden="false" customHeight="false" outlineLevel="0" collapsed="false">
      <c r="N2200" s="300" t="n">
        <v>2199</v>
      </c>
      <c r="O2200" s="300" t="n">
        <v>2500</v>
      </c>
    </row>
    <row r="2201" customFormat="false" ht="12.75" hidden="false" customHeight="false" outlineLevel="0" collapsed="false">
      <c r="N2201" s="300" t="n">
        <v>2200</v>
      </c>
      <c r="O2201" s="300" t="n">
        <v>2500</v>
      </c>
    </row>
    <row r="2202" customFormat="false" ht="12.75" hidden="false" customHeight="false" outlineLevel="0" collapsed="false">
      <c r="N2202" s="300" t="n">
        <v>2201</v>
      </c>
      <c r="O2202" s="300" t="n">
        <v>2500</v>
      </c>
    </row>
    <row r="2203" customFormat="false" ht="12.75" hidden="false" customHeight="false" outlineLevel="0" collapsed="false">
      <c r="N2203" s="300" t="n">
        <v>2202</v>
      </c>
      <c r="O2203" s="300" t="n">
        <v>2500</v>
      </c>
    </row>
    <row r="2204" customFormat="false" ht="12.75" hidden="false" customHeight="false" outlineLevel="0" collapsed="false">
      <c r="N2204" s="300" t="n">
        <v>2203</v>
      </c>
      <c r="O2204" s="300" t="n">
        <v>2500</v>
      </c>
    </row>
    <row r="2205" customFormat="false" ht="12.75" hidden="false" customHeight="false" outlineLevel="0" collapsed="false">
      <c r="N2205" s="300" t="n">
        <v>2204</v>
      </c>
      <c r="O2205" s="300" t="n">
        <v>2500</v>
      </c>
    </row>
    <row r="2206" customFormat="false" ht="12.75" hidden="false" customHeight="false" outlineLevel="0" collapsed="false">
      <c r="N2206" s="300" t="n">
        <v>2205</v>
      </c>
      <c r="O2206" s="300" t="n">
        <v>2500</v>
      </c>
    </row>
    <row r="2207" customFormat="false" ht="12.75" hidden="false" customHeight="false" outlineLevel="0" collapsed="false">
      <c r="N2207" s="300" t="n">
        <v>2206</v>
      </c>
      <c r="O2207" s="300" t="n">
        <v>2500</v>
      </c>
    </row>
    <row r="2208" customFormat="false" ht="12.75" hidden="false" customHeight="false" outlineLevel="0" collapsed="false">
      <c r="N2208" s="300" t="n">
        <v>2207</v>
      </c>
      <c r="O2208" s="300" t="n">
        <v>2500</v>
      </c>
    </row>
    <row r="2209" customFormat="false" ht="12.75" hidden="false" customHeight="false" outlineLevel="0" collapsed="false">
      <c r="N2209" s="300" t="n">
        <v>2208</v>
      </c>
      <c r="O2209" s="300" t="n">
        <v>2500</v>
      </c>
    </row>
    <row r="2210" customFormat="false" ht="12.75" hidden="false" customHeight="false" outlineLevel="0" collapsed="false">
      <c r="N2210" s="300" t="n">
        <v>2209</v>
      </c>
      <c r="O2210" s="300" t="n">
        <v>2500</v>
      </c>
    </row>
    <row r="2211" customFormat="false" ht="12.75" hidden="false" customHeight="false" outlineLevel="0" collapsed="false">
      <c r="N2211" s="300" t="n">
        <v>2210</v>
      </c>
      <c r="O2211" s="300" t="n">
        <v>2500</v>
      </c>
    </row>
    <row r="2212" customFormat="false" ht="12.75" hidden="false" customHeight="false" outlineLevel="0" collapsed="false">
      <c r="N2212" s="300" t="n">
        <v>2211</v>
      </c>
      <c r="O2212" s="300" t="n">
        <v>2500</v>
      </c>
    </row>
    <row r="2213" customFormat="false" ht="12.75" hidden="false" customHeight="false" outlineLevel="0" collapsed="false">
      <c r="N2213" s="300" t="n">
        <v>2212</v>
      </c>
      <c r="O2213" s="300" t="n">
        <v>2500</v>
      </c>
    </row>
    <row r="2214" customFormat="false" ht="12.75" hidden="false" customHeight="false" outlineLevel="0" collapsed="false">
      <c r="N2214" s="300" t="n">
        <v>2213</v>
      </c>
      <c r="O2214" s="300" t="n">
        <v>2500</v>
      </c>
    </row>
    <row r="2215" customFormat="false" ht="12.75" hidden="false" customHeight="false" outlineLevel="0" collapsed="false">
      <c r="N2215" s="300" t="n">
        <v>2214</v>
      </c>
      <c r="O2215" s="300" t="n">
        <v>2500</v>
      </c>
    </row>
    <row r="2216" customFormat="false" ht="12.75" hidden="false" customHeight="false" outlineLevel="0" collapsed="false">
      <c r="N2216" s="300" t="n">
        <v>2215</v>
      </c>
      <c r="O2216" s="300" t="n">
        <v>2500</v>
      </c>
    </row>
    <row r="2217" customFormat="false" ht="12.75" hidden="false" customHeight="false" outlineLevel="0" collapsed="false">
      <c r="N2217" s="300" t="n">
        <v>2216</v>
      </c>
      <c r="O2217" s="300" t="n">
        <v>2500</v>
      </c>
    </row>
    <row r="2218" customFormat="false" ht="12.75" hidden="false" customHeight="false" outlineLevel="0" collapsed="false">
      <c r="N2218" s="300" t="n">
        <v>2217</v>
      </c>
      <c r="O2218" s="300" t="n">
        <v>2500</v>
      </c>
    </row>
    <row r="2219" customFormat="false" ht="12.75" hidden="false" customHeight="false" outlineLevel="0" collapsed="false">
      <c r="N2219" s="300" t="n">
        <v>2218</v>
      </c>
      <c r="O2219" s="300" t="n">
        <v>2500</v>
      </c>
    </row>
    <row r="2220" customFormat="false" ht="12.75" hidden="false" customHeight="false" outlineLevel="0" collapsed="false">
      <c r="N2220" s="300" t="n">
        <v>2219</v>
      </c>
      <c r="O2220" s="300" t="n">
        <v>2500</v>
      </c>
    </row>
    <row r="2221" customFormat="false" ht="12.75" hidden="false" customHeight="false" outlineLevel="0" collapsed="false">
      <c r="N2221" s="300" t="n">
        <v>2220</v>
      </c>
      <c r="O2221" s="300" t="n">
        <v>2500</v>
      </c>
    </row>
    <row r="2222" customFormat="false" ht="12.75" hidden="false" customHeight="false" outlineLevel="0" collapsed="false">
      <c r="N2222" s="300" t="n">
        <v>2221</v>
      </c>
      <c r="O2222" s="300" t="n">
        <v>2500</v>
      </c>
    </row>
    <row r="2223" customFormat="false" ht="12.75" hidden="false" customHeight="false" outlineLevel="0" collapsed="false">
      <c r="N2223" s="300" t="n">
        <v>2222</v>
      </c>
      <c r="O2223" s="300" t="n">
        <v>2500</v>
      </c>
    </row>
    <row r="2224" customFormat="false" ht="12.75" hidden="false" customHeight="false" outlineLevel="0" collapsed="false">
      <c r="N2224" s="300" t="n">
        <v>2223</v>
      </c>
      <c r="O2224" s="300" t="n">
        <v>2500</v>
      </c>
    </row>
    <row r="2225" customFormat="false" ht="12.75" hidden="false" customHeight="false" outlineLevel="0" collapsed="false">
      <c r="N2225" s="300" t="n">
        <v>2224</v>
      </c>
      <c r="O2225" s="300" t="n">
        <v>2500</v>
      </c>
    </row>
    <row r="2226" customFormat="false" ht="12.75" hidden="false" customHeight="false" outlineLevel="0" collapsed="false">
      <c r="N2226" s="300" t="n">
        <v>2225</v>
      </c>
      <c r="O2226" s="300" t="n">
        <v>2500</v>
      </c>
    </row>
    <row r="2227" customFormat="false" ht="12.75" hidden="false" customHeight="false" outlineLevel="0" collapsed="false">
      <c r="N2227" s="300" t="n">
        <v>2226</v>
      </c>
      <c r="O2227" s="300" t="n">
        <v>2500</v>
      </c>
    </row>
    <row r="2228" customFormat="false" ht="12.75" hidden="false" customHeight="false" outlineLevel="0" collapsed="false">
      <c r="N2228" s="300" t="n">
        <v>2227</v>
      </c>
      <c r="O2228" s="300" t="n">
        <v>2500</v>
      </c>
    </row>
    <row r="2229" customFormat="false" ht="12.75" hidden="false" customHeight="false" outlineLevel="0" collapsed="false">
      <c r="N2229" s="300" t="n">
        <v>2228</v>
      </c>
      <c r="O2229" s="300" t="n">
        <v>2500</v>
      </c>
    </row>
    <row r="2230" customFormat="false" ht="12.75" hidden="false" customHeight="false" outlineLevel="0" collapsed="false">
      <c r="N2230" s="300" t="n">
        <v>2229</v>
      </c>
      <c r="O2230" s="300" t="n">
        <v>2500</v>
      </c>
    </row>
    <row r="2231" customFormat="false" ht="12.75" hidden="false" customHeight="false" outlineLevel="0" collapsed="false">
      <c r="N2231" s="300" t="n">
        <v>2230</v>
      </c>
      <c r="O2231" s="300" t="n">
        <v>2500</v>
      </c>
    </row>
    <row r="2232" customFormat="false" ht="12.75" hidden="false" customHeight="false" outlineLevel="0" collapsed="false">
      <c r="N2232" s="300" t="n">
        <v>2231</v>
      </c>
      <c r="O2232" s="300" t="n">
        <v>2500</v>
      </c>
    </row>
    <row r="2233" customFormat="false" ht="12.75" hidden="false" customHeight="false" outlineLevel="0" collapsed="false">
      <c r="N2233" s="300" t="n">
        <v>2232</v>
      </c>
      <c r="O2233" s="300" t="n">
        <v>2500</v>
      </c>
    </row>
    <row r="2234" customFormat="false" ht="12.75" hidden="false" customHeight="false" outlineLevel="0" collapsed="false">
      <c r="N2234" s="300" t="n">
        <v>2233</v>
      </c>
      <c r="O2234" s="300" t="n">
        <v>2500</v>
      </c>
    </row>
    <row r="2235" customFormat="false" ht="12.75" hidden="false" customHeight="false" outlineLevel="0" collapsed="false">
      <c r="N2235" s="300" t="n">
        <v>2234</v>
      </c>
      <c r="O2235" s="300" t="n">
        <v>2500</v>
      </c>
    </row>
    <row r="2236" customFormat="false" ht="12.75" hidden="false" customHeight="false" outlineLevel="0" collapsed="false">
      <c r="N2236" s="300" t="n">
        <v>2235</v>
      </c>
      <c r="O2236" s="300" t="n">
        <v>2500</v>
      </c>
    </row>
    <row r="2237" customFormat="false" ht="12.75" hidden="false" customHeight="false" outlineLevel="0" collapsed="false">
      <c r="N2237" s="300" t="n">
        <v>2236</v>
      </c>
      <c r="O2237" s="300" t="n">
        <v>2500</v>
      </c>
    </row>
    <row r="2238" customFormat="false" ht="12.75" hidden="false" customHeight="false" outlineLevel="0" collapsed="false">
      <c r="N2238" s="300" t="n">
        <v>2237</v>
      </c>
      <c r="O2238" s="300" t="n">
        <v>2500</v>
      </c>
    </row>
    <row r="2239" customFormat="false" ht="12.75" hidden="false" customHeight="false" outlineLevel="0" collapsed="false">
      <c r="N2239" s="300" t="n">
        <v>2238</v>
      </c>
      <c r="O2239" s="300" t="n">
        <v>2500</v>
      </c>
    </row>
    <row r="2240" customFormat="false" ht="12.75" hidden="false" customHeight="false" outlineLevel="0" collapsed="false">
      <c r="N2240" s="300" t="n">
        <v>2239</v>
      </c>
      <c r="O2240" s="300" t="n">
        <v>2500</v>
      </c>
    </row>
    <row r="2241" customFormat="false" ht="12.75" hidden="false" customHeight="false" outlineLevel="0" collapsed="false">
      <c r="N2241" s="300" t="n">
        <v>2240</v>
      </c>
      <c r="O2241" s="300" t="n">
        <v>2500</v>
      </c>
    </row>
    <row r="2242" customFormat="false" ht="12.75" hidden="false" customHeight="false" outlineLevel="0" collapsed="false">
      <c r="N2242" s="300" t="n">
        <v>2241</v>
      </c>
      <c r="O2242" s="300" t="n">
        <v>2500</v>
      </c>
    </row>
    <row r="2243" customFormat="false" ht="12.75" hidden="false" customHeight="false" outlineLevel="0" collapsed="false">
      <c r="N2243" s="300" t="n">
        <v>2242</v>
      </c>
      <c r="O2243" s="300" t="n">
        <v>2500</v>
      </c>
    </row>
    <row r="2244" customFormat="false" ht="12.75" hidden="false" customHeight="false" outlineLevel="0" collapsed="false">
      <c r="N2244" s="300" t="n">
        <v>2243</v>
      </c>
      <c r="O2244" s="300" t="n">
        <v>2500</v>
      </c>
    </row>
    <row r="2245" customFormat="false" ht="12.75" hidden="false" customHeight="false" outlineLevel="0" collapsed="false">
      <c r="N2245" s="300" t="n">
        <v>2244</v>
      </c>
      <c r="O2245" s="300" t="n">
        <v>2500</v>
      </c>
    </row>
    <row r="2246" customFormat="false" ht="12.75" hidden="false" customHeight="false" outlineLevel="0" collapsed="false">
      <c r="N2246" s="300" t="n">
        <v>2245</v>
      </c>
      <c r="O2246" s="300" t="n">
        <v>2500</v>
      </c>
    </row>
    <row r="2247" customFormat="false" ht="12.75" hidden="false" customHeight="false" outlineLevel="0" collapsed="false">
      <c r="N2247" s="300" t="n">
        <v>2246</v>
      </c>
      <c r="O2247" s="300" t="n">
        <v>2500</v>
      </c>
    </row>
    <row r="2248" customFormat="false" ht="12.75" hidden="false" customHeight="false" outlineLevel="0" collapsed="false">
      <c r="N2248" s="300" t="n">
        <v>2247</v>
      </c>
      <c r="O2248" s="300" t="n">
        <v>2500</v>
      </c>
    </row>
    <row r="2249" customFormat="false" ht="12.75" hidden="false" customHeight="false" outlineLevel="0" collapsed="false">
      <c r="N2249" s="300" t="n">
        <v>2248</v>
      </c>
      <c r="O2249" s="300" t="n">
        <v>2500</v>
      </c>
    </row>
    <row r="2250" customFormat="false" ht="12.75" hidden="false" customHeight="false" outlineLevel="0" collapsed="false">
      <c r="N2250" s="300" t="n">
        <v>2249</v>
      </c>
      <c r="O2250" s="300" t="n">
        <v>2500</v>
      </c>
    </row>
    <row r="2251" customFormat="false" ht="12.75" hidden="false" customHeight="false" outlineLevel="0" collapsed="false">
      <c r="N2251" s="300" t="n">
        <v>2250</v>
      </c>
      <c r="O2251" s="300" t="n">
        <v>2500</v>
      </c>
    </row>
    <row r="2252" customFormat="false" ht="12.75" hidden="false" customHeight="false" outlineLevel="0" collapsed="false">
      <c r="N2252" s="300" t="n">
        <v>2251</v>
      </c>
      <c r="O2252" s="300" t="n">
        <v>2500</v>
      </c>
    </row>
    <row r="2253" customFormat="false" ht="12.75" hidden="false" customHeight="false" outlineLevel="0" collapsed="false">
      <c r="N2253" s="300" t="n">
        <v>2252</v>
      </c>
      <c r="O2253" s="300" t="n">
        <v>2500</v>
      </c>
    </row>
    <row r="2254" customFormat="false" ht="12.75" hidden="false" customHeight="false" outlineLevel="0" collapsed="false">
      <c r="N2254" s="300" t="n">
        <v>2253</v>
      </c>
      <c r="O2254" s="300" t="n">
        <v>2500</v>
      </c>
    </row>
    <row r="2255" customFormat="false" ht="12.75" hidden="false" customHeight="false" outlineLevel="0" collapsed="false">
      <c r="N2255" s="300" t="n">
        <v>2254</v>
      </c>
      <c r="O2255" s="300" t="n">
        <v>2500</v>
      </c>
    </row>
    <row r="2256" customFormat="false" ht="12.75" hidden="false" customHeight="false" outlineLevel="0" collapsed="false">
      <c r="N2256" s="300" t="n">
        <v>2255</v>
      </c>
      <c r="O2256" s="300" t="n">
        <v>2500</v>
      </c>
    </row>
    <row r="2257" customFormat="false" ht="12.75" hidden="false" customHeight="false" outlineLevel="0" collapsed="false">
      <c r="N2257" s="300" t="n">
        <v>2256</v>
      </c>
      <c r="O2257" s="300" t="n">
        <v>2500</v>
      </c>
    </row>
    <row r="2258" customFormat="false" ht="12.75" hidden="false" customHeight="false" outlineLevel="0" collapsed="false">
      <c r="N2258" s="300" t="n">
        <v>2257</v>
      </c>
      <c r="O2258" s="300" t="n">
        <v>2500</v>
      </c>
    </row>
    <row r="2259" customFormat="false" ht="12.75" hidden="false" customHeight="false" outlineLevel="0" collapsed="false">
      <c r="N2259" s="300" t="n">
        <v>2258</v>
      </c>
      <c r="O2259" s="300" t="n">
        <v>2500</v>
      </c>
    </row>
    <row r="2260" customFormat="false" ht="12.75" hidden="false" customHeight="false" outlineLevel="0" collapsed="false">
      <c r="N2260" s="300" t="n">
        <v>2259</v>
      </c>
      <c r="O2260" s="300" t="n">
        <v>2500</v>
      </c>
    </row>
    <row r="2261" customFormat="false" ht="12.75" hidden="false" customHeight="false" outlineLevel="0" collapsed="false">
      <c r="N2261" s="300" t="n">
        <v>2260</v>
      </c>
      <c r="O2261" s="300" t="n">
        <v>2500</v>
      </c>
    </row>
    <row r="2262" customFormat="false" ht="12.75" hidden="false" customHeight="false" outlineLevel="0" collapsed="false">
      <c r="N2262" s="300" t="n">
        <v>2261</v>
      </c>
      <c r="O2262" s="300" t="n">
        <v>2500</v>
      </c>
    </row>
    <row r="2263" customFormat="false" ht="12.75" hidden="false" customHeight="false" outlineLevel="0" collapsed="false">
      <c r="N2263" s="300" t="n">
        <v>2262</v>
      </c>
      <c r="O2263" s="300" t="n">
        <v>2500</v>
      </c>
    </row>
    <row r="2264" customFormat="false" ht="12.75" hidden="false" customHeight="false" outlineLevel="0" collapsed="false">
      <c r="N2264" s="300" t="n">
        <v>2263</v>
      </c>
      <c r="O2264" s="300" t="n">
        <v>2500</v>
      </c>
    </row>
    <row r="2265" customFormat="false" ht="12.75" hidden="false" customHeight="false" outlineLevel="0" collapsed="false">
      <c r="N2265" s="300" t="n">
        <v>2264</v>
      </c>
      <c r="O2265" s="300" t="n">
        <v>2500</v>
      </c>
    </row>
    <row r="2266" customFormat="false" ht="12.75" hidden="false" customHeight="false" outlineLevel="0" collapsed="false">
      <c r="N2266" s="300" t="n">
        <v>2265</v>
      </c>
      <c r="O2266" s="300" t="n">
        <v>2500</v>
      </c>
    </row>
    <row r="2267" customFormat="false" ht="12.75" hidden="false" customHeight="false" outlineLevel="0" collapsed="false">
      <c r="N2267" s="300" t="n">
        <v>2266</v>
      </c>
      <c r="O2267" s="300" t="n">
        <v>2500</v>
      </c>
    </row>
    <row r="2268" customFormat="false" ht="12.75" hidden="false" customHeight="false" outlineLevel="0" collapsed="false">
      <c r="N2268" s="300" t="n">
        <v>2267</v>
      </c>
      <c r="O2268" s="300" t="n">
        <v>2500</v>
      </c>
    </row>
    <row r="2269" customFormat="false" ht="12.75" hidden="false" customHeight="false" outlineLevel="0" collapsed="false">
      <c r="N2269" s="300" t="n">
        <v>2268</v>
      </c>
      <c r="O2269" s="300" t="n">
        <v>2500</v>
      </c>
    </row>
    <row r="2270" customFormat="false" ht="12.75" hidden="false" customHeight="false" outlineLevel="0" collapsed="false">
      <c r="N2270" s="300" t="n">
        <v>2269</v>
      </c>
      <c r="O2270" s="300" t="n">
        <v>2500</v>
      </c>
    </row>
    <row r="2271" customFormat="false" ht="12.75" hidden="false" customHeight="false" outlineLevel="0" collapsed="false">
      <c r="N2271" s="300" t="n">
        <v>2270</v>
      </c>
      <c r="O2271" s="300" t="n">
        <v>2500</v>
      </c>
    </row>
    <row r="2272" customFormat="false" ht="12.75" hidden="false" customHeight="false" outlineLevel="0" collapsed="false">
      <c r="N2272" s="300" t="n">
        <v>2271</v>
      </c>
      <c r="O2272" s="300" t="n">
        <v>2500</v>
      </c>
    </row>
    <row r="2273" customFormat="false" ht="12.75" hidden="false" customHeight="false" outlineLevel="0" collapsed="false">
      <c r="N2273" s="300" t="n">
        <v>2272</v>
      </c>
      <c r="O2273" s="300" t="n">
        <v>2500</v>
      </c>
    </row>
    <row r="2274" customFormat="false" ht="12.75" hidden="false" customHeight="false" outlineLevel="0" collapsed="false">
      <c r="N2274" s="300" t="n">
        <v>2273</v>
      </c>
      <c r="O2274" s="300" t="n">
        <v>2500</v>
      </c>
    </row>
    <row r="2275" customFormat="false" ht="12.75" hidden="false" customHeight="false" outlineLevel="0" collapsed="false">
      <c r="N2275" s="300" t="n">
        <v>2274</v>
      </c>
      <c r="O2275" s="300" t="n">
        <v>2500</v>
      </c>
    </row>
    <row r="2276" customFormat="false" ht="12.75" hidden="false" customHeight="false" outlineLevel="0" collapsed="false">
      <c r="N2276" s="300" t="n">
        <v>2275</v>
      </c>
      <c r="O2276" s="300" t="n">
        <v>2500</v>
      </c>
    </row>
    <row r="2277" customFormat="false" ht="12.75" hidden="false" customHeight="false" outlineLevel="0" collapsed="false">
      <c r="N2277" s="300" t="n">
        <v>2276</v>
      </c>
      <c r="O2277" s="300" t="n">
        <v>2500</v>
      </c>
    </row>
    <row r="2278" customFormat="false" ht="12.75" hidden="false" customHeight="false" outlineLevel="0" collapsed="false">
      <c r="N2278" s="300" t="n">
        <v>2277</v>
      </c>
      <c r="O2278" s="300" t="n">
        <v>2500</v>
      </c>
    </row>
    <row r="2279" customFormat="false" ht="12.75" hidden="false" customHeight="false" outlineLevel="0" collapsed="false">
      <c r="N2279" s="300" t="n">
        <v>2278</v>
      </c>
      <c r="O2279" s="300" t="n">
        <v>2500</v>
      </c>
    </row>
    <row r="2280" customFormat="false" ht="12.75" hidden="false" customHeight="false" outlineLevel="0" collapsed="false">
      <c r="N2280" s="300" t="n">
        <v>2279</v>
      </c>
      <c r="O2280" s="300" t="n">
        <v>2500</v>
      </c>
    </row>
    <row r="2281" customFormat="false" ht="12.75" hidden="false" customHeight="false" outlineLevel="0" collapsed="false">
      <c r="N2281" s="300" t="n">
        <v>2280</v>
      </c>
      <c r="O2281" s="300" t="n">
        <v>2500</v>
      </c>
    </row>
    <row r="2282" customFormat="false" ht="12.75" hidden="false" customHeight="false" outlineLevel="0" collapsed="false">
      <c r="N2282" s="300" t="n">
        <v>2281</v>
      </c>
      <c r="O2282" s="300" t="n">
        <v>2500</v>
      </c>
    </row>
    <row r="2283" customFormat="false" ht="12.75" hidden="false" customHeight="false" outlineLevel="0" collapsed="false">
      <c r="N2283" s="300" t="n">
        <v>2282</v>
      </c>
      <c r="O2283" s="300" t="n">
        <v>2500</v>
      </c>
    </row>
    <row r="2284" customFormat="false" ht="12.75" hidden="false" customHeight="false" outlineLevel="0" collapsed="false">
      <c r="N2284" s="300" t="n">
        <v>2283</v>
      </c>
      <c r="O2284" s="300" t="n">
        <v>2500</v>
      </c>
    </row>
    <row r="2285" customFormat="false" ht="12.75" hidden="false" customHeight="false" outlineLevel="0" collapsed="false">
      <c r="N2285" s="300" t="n">
        <v>2284</v>
      </c>
      <c r="O2285" s="300" t="n">
        <v>2500</v>
      </c>
    </row>
    <row r="2286" customFormat="false" ht="12.75" hidden="false" customHeight="false" outlineLevel="0" collapsed="false">
      <c r="N2286" s="300" t="n">
        <v>2285</v>
      </c>
      <c r="O2286" s="300" t="n">
        <v>2500</v>
      </c>
    </row>
    <row r="2287" customFormat="false" ht="12.75" hidden="false" customHeight="false" outlineLevel="0" collapsed="false">
      <c r="N2287" s="300" t="n">
        <v>2286</v>
      </c>
      <c r="O2287" s="300" t="n">
        <v>2500</v>
      </c>
    </row>
    <row r="2288" customFormat="false" ht="12.75" hidden="false" customHeight="false" outlineLevel="0" collapsed="false">
      <c r="N2288" s="300" t="n">
        <v>2287</v>
      </c>
      <c r="O2288" s="300" t="n">
        <v>2500</v>
      </c>
    </row>
    <row r="2289" customFormat="false" ht="12.75" hidden="false" customHeight="false" outlineLevel="0" collapsed="false">
      <c r="N2289" s="300" t="n">
        <v>2288</v>
      </c>
      <c r="O2289" s="300" t="n">
        <v>2500</v>
      </c>
    </row>
    <row r="2290" customFormat="false" ht="12.75" hidden="false" customHeight="false" outlineLevel="0" collapsed="false">
      <c r="N2290" s="300" t="n">
        <v>2289</v>
      </c>
      <c r="O2290" s="300" t="n">
        <v>2500</v>
      </c>
    </row>
    <row r="2291" customFormat="false" ht="12.75" hidden="false" customHeight="false" outlineLevel="0" collapsed="false">
      <c r="N2291" s="300" t="n">
        <v>2290</v>
      </c>
      <c r="O2291" s="300" t="n">
        <v>2500</v>
      </c>
    </row>
    <row r="2292" customFormat="false" ht="12.75" hidden="false" customHeight="false" outlineLevel="0" collapsed="false">
      <c r="N2292" s="300" t="n">
        <v>2291</v>
      </c>
      <c r="O2292" s="300" t="n">
        <v>2500</v>
      </c>
    </row>
    <row r="2293" customFormat="false" ht="12.75" hidden="false" customHeight="false" outlineLevel="0" collapsed="false">
      <c r="N2293" s="300" t="n">
        <v>2292</v>
      </c>
      <c r="O2293" s="300" t="n">
        <v>2500</v>
      </c>
    </row>
    <row r="2294" customFormat="false" ht="12.75" hidden="false" customHeight="false" outlineLevel="0" collapsed="false">
      <c r="N2294" s="300" t="n">
        <v>2293</v>
      </c>
      <c r="O2294" s="300" t="n">
        <v>2500</v>
      </c>
    </row>
    <row r="2295" customFormat="false" ht="12.75" hidden="false" customHeight="false" outlineLevel="0" collapsed="false">
      <c r="N2295" s="300" t="n">
        <v>2294</v>
      </c>
      <c r="O2295" s="300" t="n">
        <v>2500</v>
      </c>
    </row>
    <row r="2296" customFormat="false" ht="12.75" hidden="false" customHeight="false" outlineLevel="0" collapsed="false">
      <c r="N2296" s="300" t="n">
        <v>2295</v>
      </c>
      <c r="O2296" s="300" t="n">
        <v>2500</v>
      </c>
    </row>
    <row r="2297" customFormat="false" ht="12.75" hidden="false" customHeight="false" outlineLevel="0" collapsed="false">
      <c r="N2297" s="300" t="n">
        <v>2296</v>
      </c>
      <c r="O2297" s="300" t="n">
        <v>2500</v>
      </c>
    </row>
    <row r="2298" customFormat="false" ht="12.75" hidden="false" customHeight="false" outlineLevel="0" collapsed="false">
      <c r="N2298" s="300" t="n">
        <v>2297</v>
      </c>
      <c r="O2298" s="300" t="n">
        <v>2500</v>
      </c>
    </row>
    <row r="2299" customFormat="false" ht="12.75" hidden="false" customHeight="false" outlineLevel="0" collapsed="false">
      <c r="N2299" s="300" t="n">
        <v>2298</v>
      </c>
      <c r="O2299" s="300" t="n">
        <v>2500</v>
      </c>
    </row>
    <row r="2300" customFormat="false" ht="12.75" hidden="false" customHeight="false" outlineLevel="0" collapsed="false">
      <c r="N2300" s="300" t="n">
        <v>2299</v>
      </c>
      <c r="O2300" s="300" t="n">
        <v>2500</v>
      </c>
    </row>
    <row r="2301" customFormat="false" ht="12.75" hidden="false" customHeight="false" outlineLevel="0" collapsed="false">
      <c r="N2301" s="300" t="n">
        <v>2300</v>
      </c>
      <c r="O2301" s="300" t="n">
        <v>2500</v>
      </c>
    </row>
    <row r="2302" customFormat="false" ht="12.75" hidden="false" customHeight="false" outlineLevel="0" collapsed="false">
      <c r="N2302" s="300" t="n">
        <v>2301</v>
      </c>
      <c r="O2302" s="300" t="n">
        <v>2500</v>
      </c>
    </row>
    <row r="2303" customFormat="false" ht="12.75" hidden="false" customHeight="false" outlineLevel="0" collapsed="false">
      <c r="N2303" s="300" t="n">
        <v>2302</v>
      </c>
      <c r="O2303" s="300" t="n">
        <v>2500</v>
      </c>
    </row>
    <row r="2304" customFormat="false" ht="12.75" hidden="false" customHeight="false" outlineLevel="0" collapsed="false">
      <c r="N2304" s="300" t="n">
        <v>2303</v>
      </c>
      <c r="O2304" s="300" t="n">
        <v>2500</v>
      </c>
    </row>
    <row r="2305" customFormat="false" ht="12.75" hidden="false" customHeight="false" outlineLevel="0" collapsed="false">
      <c r="N2305" s="300" t="n">
        <v>2304</v>
      </c>
      <c r="O2305" s="300" t="n">
        <v>2500</v>
      </c>
    </row>
    <row r="2306" customFormat="false" ht="12.75" hidden="false" customHeight="false" outlineLevel="0" collapsed="false">
      <c r="N2306" s="300" t="n">
        <v>2305</v>
      </c>
      <c r="O2306" s="300" t="n">
        <v>2500</v>
      </c>
    </row>
    <row r="2307" customFormat="false" ht="12.75" hidden="false" customHeight="false" outlineLevel="0" collapsed="false">
      <c r="N2307" s="300" t="n">
        <v>2306</v>
      </c>
      <c r="O2307" s="300" t="n">
        <v>2500</v>
      </c>
    </row>
    <row r="2308" customFormat="false" ht="12.75" hidden="false" customHeight="false" outlineLevel="0" collapsed="false">
      <c r="N2308" s="300" t="n">
        <v>2307</v>
      </c>
      <c r="O2308" s="300" t="n">
        <v>2500</v>
      </c>
    </row>
    <row r="2309" customFormat="false" ht="12.75" hidden="false" customHeight="false" outlineLevel="0" collapsed="false">
      <c r="N2309" s="300" t="n">
        <v>2308</v>
      </c>
      <c r="O2309" s="300" t="n">
        <v>2500</v>
      </c>
    </row>
    <row r="2310" customFormat="false" ht="12.75" hidden="false" customHeight="false" outlineLevel="0" collapsed="false">
      <c r="N2310" s="300" t="n">
        <v>2309</v>
      </c>
      <c r="O2310" s="300" t="n">
        <v>2500</v>
      </c>
    </row>
    <row r="2311" customFormat="false" ht="12.75" hidden="false" customHeight="false" outlineLevel="0" collapsed="false">
      <c r="N2311" s="300" t="n">
        <v>2310</v>
      </c>
      <c r="O2311" s="300" t="n">
        <v>2500</v>
      </c>
    </row>
    <row r="2312" customFormat="false" ht="12.75" hidden="false" customHeight="false" outlineLevel="0" collapsed="false">
      <c r="N2312" s="300" t="n">
        <v>2311</v>
      </c>
      <c r="O2312" s="300" t="n">
        <v>2500</v>
      </c>
    </row>
    <row r="2313" customFormat="false" ht="12.75" hidden="false" customHeight="false" outlineLevel="0" collapsed="false">
      <c r="N2313" s="300" t="n">
        <v>2312</v>
      </c>
      <c r="O2313" s="300" t="n">
        <v>2500</v>
      </c>
    </row>
    <row r="2314" customFormat="false" ht="12.75" hidden="false" customHeight="false" outlineLevel="0" collapsed="false">
      <c r="N2314" s="300" t="n">
        <v>2313</v>
      </c>
      <c r="O2314" s="300" t="n">
        <v>2500</v>
      </c>
    </row>
    <row r="2315" customFormat="false" ht="12.75" hidden="false" customHeight="false" outlineLevel="0" collapsed="false">
      <c r="N2315" s="300" t="n">
        <v>2314</v>
      </c>
      <c r="O2315" s="300" t="n">
        <v>2500</v>
      </c>
    </row>
    <row r="2316" customFormat="false" ht="12.75" hidden="false" customHeight="false" outlineLevel="0" collapsed="false">
      <c r="N2316" s="300" t="n">
        <v>2315</v>
      </c>
      <c r="O2316" s="300" t="n">
        <v>2500</v>
      </c>
    </row>
    <row r="2317" customFormat="false" ht="12.75" hidden="false" customHeight="false" outlineLevel="0" collapsed="false">
      <c r="N2317" s="300" t="n">
        <v>2316</v>
      </c>
      <c r="O2317" s="300" t="n">
        <v>2500</v>
      </c>
    </row>
    <row r="2318" customFormat="false" ht="12.75" hidden="false" customHeight="false" outlineLevel="0" collapsed="false">
      <c r="N2318" s="300" t="n">
        <v>2317</v>
      </c>
      <c r="O2318" s="300" t="n">
        <v>2500</v>
      </c>
    </row>
    <row r="2319" customFormat="false" ht="12.75" hidden="false" customHeight="false" outlineLevel="0" collapsed="false">
      <c r="N2319" s="300" t="n">
        <v>2318</v>
      </c>
      <c r="O2319" s="300" t="n">
        <v>2500</v>
      </c>
    </row>
    <row r="2320" customFormat="false" ht="12.75" hidden="false" customHeight="false" outlineLevel="0" collapsed="false">
      <c r="N2320" s="300" t="n">
        <v>2319</v>
      </c>
      <c r="O2320" s="300" t="n">
        <v>2500</v>
      </c>
    </row>
    <row r="2321" customFormat="false" ht="12.75" hidden="false" customHeight="false" outlineLevel="0" collapsed="false">
      <c r="N2321" s="300" t="n">
        <v>2320</v>
      </c>
      <c r="O2321" s="300" t="n">
        <v>2500</v>
      </c>
    </row>
    <row r="2322" customFormat="false" ht="12.75" hidden="false" customHeight="false" outlineLevel="0" collapsed="false">
      <c r="N2322" s="300" t="n">
        <v>2321</v>
      </c>
      <c r="O2322" s="300" t="n">
        <v>2500</v>
      </c>
    </row>
    <row r="2323" customFormat="false" ht="12.75" hidden="false" customHeight="false" outlineLevel="0" collapsed="false">
      <c r="N2323" s="300" t="n">
        <v>2322</v>
      </c>
      <c r="O2323" s="300" t="n">
        <v>2500</v>
      </c>
    </row>
    <row r="2324" customFormat="false" ht="12.75" hidden="false" customHeight="false" outlineLevel="0" collapsed="false">
      <c r="N2324" s="300" t="n">
        <v>2323</v>
      </c>
      <c r="O2324" s="300" t="n">
        <v>2500</v>
      </c>
    </row>
    <row r="2325" customFormat="false" ht="12.75" hidden="false" customHeight="false" outlineLevel="0" collapsed="false">
      <c r="N2325" s="300" t="n">
        <v>2324</v>
      </c>
      <c r="O2325" s="300" t="n">
        <v>2500</v>
      </c>
    </row>
    <row r="2326" customFormat="false" ht="12.75" hidden="false" customHeight="false" outlineLevel="0" collapsed="false">
      <c r="N2326" s="300" t="n">
        <v>2325</v>
      </c>
      <c r="O2326" s="300" t="n">
        <v>2500</v>
      </c>
    </row>
    <row r="2327" customFormat="false" ht="12.75" hidden="false" customHeight="false" outlineLevel="0" collapsed="false">
      <c r="N2327" s="300" t="n">
        <v>2326</v>
      </c>
      <c r="O2327" s="300" t="n">
        <v>2500</v>
      </c>
    </row>
    <row r="2328" customFormat="false" ht="12.75" hidden="false" customHeight="false" outlineLevel="0" collapsed="false">
      <c r="N2328" s="300" t="n">
        <v>2327</v>
      </c>
      <c r="O2328" s="300" t="n">
        <v>2500</v>
      </c>
    </row>
    <row r="2329" customFormat="false" ht="12.75" hidden="false" customHeight="false" outlineLevel="0" collapsed="false">
      <c r="N2329" s="300" t="n">
        <v>2328</v>
      </c>
      <c r="O2329" s="300" t="n">
        <v>2500</v>
      </c>
    </row>
    <row r="2330" customFormat="false" ht="12.75" hidden="false" customHeight="false" outlineLevel="0" collapsed="false">
      <c r="N2330" s="300" t="n">
        <v>2329</v>
      </c>
      <c r="O2330" s="300" t="n">
        <v>2500</v>
      </c>
    </row>
    <row r="2331" customFormat="false" ht="12.75" hidden="false" customHeight="false" outlineLevel="0" collapsed="false">
      <c r="N2331" s="300" t="n">
        <v>2330</v>
      </c>
      <c r="O2331" s="300" t="n">
        <v>2500</v>
      </c>
    </row>
    <row r="2332" customFormat="false" ht="12.75" hidden="false" customHeight="false" outlineLevel="0" collapsed="false">
      <c r="N2332" s="300" t="n">
        <v>2331</v>
      </c>
      <c r="O2332" s="300" t="n">
        <v>2500</v>
      </c>
    </row>
    <row r="2333" customFormat="false" ht="12.75" hidden="false" customHeight="false" outlineLevel="0" collapsed="false">
      <c r="N2333" s="300" t="n">
        <v>2332</v>
      </c>
      <c r="O2333" s="300" t="n">
        <v>2500</v>
      </c>
    </row>
    <row r="2334" customFormat="false" ht="12.75" hidden="false" customHeight="false" outlineLevel="0" collapsed="false">
      <c r="N2334" s="300" t="n">
        <v>2333</v>
      </c>
      <c r="O2334" s="300" t="n">
        <v>2500</v>
      </c>
    </row>
    <row r="2335" customFormat="false" ht="12.75" hidden="false" customHeight="false" outlineLevel="0" collapsed="false">
      <c r="N2335" s="300" t="n">
        <v>2334</v>
      </c>
      <c r="O2335" s="300" t="n">
        <v>2500</v>
      </c>
    </row>
    <row r="2336" customFormat="false" ht="12.75" hidden="false" customHeight="false" outlineLevel="0" collapsed="false">
      <c r="N2336" s="300" t="n">
        <v>2335</v>
      </c>
      <c r="O2336" s="300" t="n">
        <v>2500</v>
      </c>
    </row>
    <row r="2337" customFormat="false" ht="12.75" hidden="false" customHeight="false" outlineLevel="0" collapsed="false">
      <c r="N2337" s="300" t="n">
        <v>2336</v>
      </c>
      <c r="O2337" s="300" t="n">
        <v>2500</v>
      </c>
    </row>
    <row r="2338" customFormat="false" ht="12.75" hidden="false" customHeight="false" outlineLevel="0" collapsed="false">
      <c r="N2338" s="300" t="n">
        <v>2337</v>
      </c>
      <c r="O2338" s="300" t="n">
        <v>2500</v>
      </c>
    </row>
    <row r="2339" customFormat="false" ht="12.75" hidden="false" customHeight="false" outlineLevel="0" collapsed="false">
      <c r="N2339" s="300" t="n">
        <v>2338</v>
      </c>
      <c r="O2339" s="300" t="n">
        <v>2500</v>
      </c>
    </row>
    <row r="2340" customFormat="false" ht="12.75" hidden="false" customHeight="false" outlineLevel="0" collapsed="false">
      <c r="N2340" s="300" t="n">
        <v>2339</v>
      </c>
      <c r="O2340" s="300" t="n">
        <v>2500</v>
      </c>
    </row>
    <row r="2341" customFormat="false" ht="12.75" hidden="false" customHeight="false" outlineLevel="0" collapsed="false">
      <c r="N2341" s="300" t="n">
        <v>2340</v>
      </c>
      <c r="O2341" s="300" t="n">
        <v>2500</v>
      </c>
    </row>
    <row r="2342" customFormat="false" ht="12.75" hidden="false" customHeight="false" outlineLevel="0" collapsed="false">
      <c r="N2342" s="300" t="n">
        <v>2341</v>
      </c>
      <c r="O2342" s="300" t="n">
        <v>2500</v>
      </c>
    </row>
    <row r="2343" customFormat="false" ht="12.75" hidden="false" customHeight="false" outlineLevel="0" collapsed="false">
      <c r="N2343" s="300" t="n">
        <v>2342</v>
      </c>
      <c r="O2343" s="300" t="n">
        <v>2500</v>
      </c>
    </row>
    <row r="2344" customFormat="false" ht="12.75" hidden="false" customHeight="false" outlineLevel="0" collapsed="false">
      <c r="N2344" s="300" t="n">
        <v>2343</v>
      </c>
      <c r="O2344" s="300" t="n">
        <v>2500</v>
      </c>
    </row>
    <row r="2345" customFormat="false" ht="12.75" hidden="false" customHeight="false" outlineLevel="0" collapsed="false">
      <c r="N2345" s="300" t="n">
        <v>2344</v>
      </c>
      <c r="O2345" s="300" t="n">
        <v>2500</v>
      </c>
    </row>
    <row r="2346" customFormat="false" ht="12.75" hidden="false" customHeight="false" outlineLevel="0" collapsed="false">
      <c r="N2346" s="300" t="n">
        <v>2345</v>
      </c>
      <c r="O2346" s="300" t="n">
        <v>2500</v>
      </c>
    </row>
    <row r="2347" customFormat="false" ht="12.75" hidden="false" customHeight="false" outlineLevel="0" collapsed="false">
      <c r="N2347" s="300" t="n">
        <v>2346</v>
      </c>
      <c r="O2347" s="300" t="n">
        <v>2500</v>
      </c>
    </row>
    <row r="2348" customFormat="false" ht="12.75" hidden="false" customHeight="false" outlineLevel="0" collapsed="false">
      <c r="N2348" s="300" t="n">
        <v>2347</v>
      </c>
      <c r="O2348" s="300" t="n">
        <v>2500</v>
      </c>
    </row>
    <row r="2349" customFormat="false" ht="12.75" hidden="false" customHeight="false" outlineLevel="0" collapsed="false">
      <c r="N2349" s="300" t="n">
        <v>2348</v>
      </c>
      <c r="O2349" s="300" t="n">
        <v>2500</v>
      </c>
    </row>
    <row r="2350" customFormat="false" ht="12.75" hidden="false" customHeight="false" outlineLevel="0" collapsed="false">
      <c r="N2350" s="300" t="n">
        <v>2349</v>
      </c>
      <c r="O2350" s="300" t="n">
        <v>2500</v>
      </c>
    </row>
    <row r="2351" customFormat="false" ht="12.75" hidden="false" customHeight="false" outlineLevel="0" collapsed="false">
      <c r="N2351" s="300" t="n">
        <v>2350</v>
      </c>
      <c r="O2351" s="300" t="n">
        <v>2500</v>
      </c>
    </row>
    <row r="2352" customFormat="false" ht="12.75" hidden="false" customHeight="false" outlineLevel="0" collapsed="false">
      <c r="N2352" s="300" t="n">
        <v>2351</v>
      </c>
      <c r="O2352" s="300" t="n">
        <v>2500</v>
      </c>
    </row>
    <row r="2353" customFormat="false" ht="12.75" hidden="false" customHeight="false" outlineLevel="0" collapsed="false">
      <c r="N2353" s="300" t="n">
        <v>2352</v>
      </c>
      <c r="O2353" s="300" t="n">
        <v>2500</v>
      </c>
    </row>
    <row r="2354" customFormat="false" ht="12.75" hidden="false" customHeight="false" outlineLevel="0" collapsed="false">
      <c r="N2354" s="300" t="n">
        <v>2353</v>
      </c>
      <c r="O2354" s="300" t="n">
        <v>2500</v>
      </c>
    </row>
    <row r="2355" customFormat="false" ht="12.75" hidden="false" customHeight="false" outlineLevel="0" collapsed="false">
      <c r="N2355" s="300" t="n">
        <v>2354</v>
      </c>
      <c r="O2355" s="300" t="n">
        <v>2500</v>
      </c>
    </row>
    <row r="2356" customFormat="false" ht="12.75" hidden="false" customHeight="false" outlineLevel="0" collapsed="false">
      <c r="N2356" s="300" t="n">
        <v>2355</v>
      </c>
      <c r="O2356" s="300" t="n">
        <v>2500</v>
      </c>
    </row>
    <row r="2357" customFormat="false" ht="12.75" hidden="false" customHeight="false" outlineLevel="0" collapsed="false">
      <c r="N2357" s="300" t="n">
        <v>2356</v>
      </c>
      <c r="O2357" s="300" t="n">
        <v>2500</v>
      </c>
    </row>
    <row r="2358" customFormat="false" ht="12.75" hidden="false" customHeight="false" outlineLevel="0" collapsed="false">
      <c r="N2358" s="300" t="n">
        <v>2357</v>
      </c>
      <c r="O2358" s="300" t="n">
        <v>2500</v>
      </c>
    </row>
    <row r="2359" customFormat="false" ht="12.75" hidden="false" customHeight="false" outlineLevel="0" collapsed="false">
      <c r="N2359" s="300" t="n">
        <v>2358</v>
      </c>
      <c r="O2359" s="300" t="n">
        <v>2500</v>
      </c>
    </row>
    <row r="2360" customFormat="false" ht="12.75" hidden="false" customHeight="false" outlineLevel="0" collapsed="false">
      <c r="N2360" s="300" t="n">
        <v>2359</v>
      </c>
      <c r="O2360" s="300" t="n">
        <v>2500</v>
      </c>
    </row>
    <row r="2361" customFormat="false" ht="12.75" hidden="false" customHeight="false" outlineLevel="0" collapsed="false">
      <c r="N2361" s="300" t="n">
        <v>2360</v>
      </c>
      <c r="O2361" s="300" t="n">
        <v>2500</v>
      </c>
    </row>
    <row r="2362" customFormat="false" ht="12.75" hidden="false" customHeight="false" outlineLevel="0" collapsed="false">
      <c r="N2362" s="300" t="n">
        <v>2361</v>
      </c>
      <c r="O2362" s="300" t="n">
        <v>2500</v>
      </c>
    </row>
    <row r="2363" customFormat="false" ht="12.75" hidden="false" customHeight="false" outlineLevel="0" collapsed="false">
      <c r="N2363" s="300" t="n">
        <v>2362</v>
      </c>
      <c r="O2363" s="300" t="n">
        <v>2500</v>
      </c>
    </row>
    <row r="2364" customFormat="false" ht="12.75" hidden="false" customHeight="false" outlineLevel="0" collapsed="false">
      <c r="N2364" s="300" t="n">
        <v>2363</v>
      </c>
      <c r="O2364" s="300" t="n">
        <v>2500</v>
      </c>
    </row>
    <row r="2365" customFormat="false" ht="12.75" hidden="false" customHeight="false" outlineLevel="0" collapsed="false">
      <c r="N2365" s="300" t="n">
        <v>2364</v>
      </c>
      <c r="O2365" s="300" t="n">
        <v>2500</v>
      </c>
    </row>
    <row r="2366" customFormat="false" ht="12.75" hidden="false" customHeight="false" outlineLevel="0" collapsed="false">
      <c r="N2366" s="300" t="n">
        <v>2365</v>
      </c>
      <c r="O2366" s="300" t="n">
        <v>2500</v>
      </c>
    </row>
    <row r="2367" customFormat="false" ht="12.75" hidden="false" customHeight="false" outlineLevel="0" collapsed="false">
      <c r="N2367" s="300" t="n">
        <v>2366</v>
      </c>
      <c r="O2367" s="300" t="n">
        <v>2500</v>
      </c>
    </row>
    <row r="2368" customFormat="false" ht="12.75" hidden="false" customHeight="false" outlineLevel="0" collapsed="false">
      <c r="N2368" s="300" t="n">
        <v>2367</v>
      </c>
      <c r="O2368" s="300" t="n">
        <v>2500</v>
      </c>
    </row>
    <row r="2369" customFormat="false" ht="12.75" hidden="false" customHeight="false" outlineLevel="0" collapsed="false">
      <c r="N2369" s="300" t="n">
        <v>2368</v>
      </c>
      <c r="O2369" s="300" t="n">
        <v>2500</v>
      </c>
    </row>
    <row r="2370" customFormat="false" ht="12.75" hidden="false" customHeight="false" outlineLevel="0" collapsed="false">
      <c r="N2370" s="300" t="n">
        <v>2369</v>
      </c>
      <c r="O2370" s="300" t="n">
        <v>2500</v>
      </c>
    </row>
    <row r="2371" customFormat="false" ht="12.75" hidden="false" customHeight="false" outlineLevel="0" collapsed="false">
      <c r="N2371" s="300" t="n">
        <v>2370</v>
      </c>
      <c r="O2371" s="300" t="n">
        <v>2500</v>
      </c>
    </row>
    <row r="2372" customFormat="false" ht="12.75" hidden="false" customHeight="false" outlineLevel="0" collapsed="false">
      <c r="N2372" s="300" t="n">
        <v>2371</v>
      </c>
      <c r="O2372" s="300" t="n">
        <v>2500</v>
      </c>
    </row>
    <row r="2373" customFormat="false" ht="12.75" hidden="false" customHeight="false" outlineLevel="0" collapsed="false">
      <c r="N2373" s="300" t="n">
        <v>2372</v>
      </c>
      <c r="O2373" s="300" t="n">
        <v>2500</v>
      </c>
    </row>
    <row r="2374" customFormat="false" ht="12.75" hidden="false" customHeight="false" outlineLevel="0" collapsed="false">
      <c r="N2374" s="300" t="n">
        <v>2373</v>
      </c>
      <c r="O2374" s="300" t="n">
        <v>2500</v>
      </c>
    </row>
    <row r="2375" customFormat="false" ht="12.75" hidden="false" customHeight="false" outlineLevel="0" collapsed="false">
      <c r="N2375" s="300" t="n">
        <v>2374</v>
      </c>
      <c r="O2375" s="300" t="n">
        <v>2500</v>
      </c>
    </row>
    <row r="2376" customFormat="false" ht="12.75" hidden="false" customHeight="false" outlineLevel="0" collapsed="false">
      <c r="N2376" s="300" t="n">
        <v>2375</v>
      </c>
      <c r="O2376" s="300" t="n">
        <v>2500</v>
      </c>
    </row>
    <row r="2377" customFormat="false" ht="12.75" hidden="false" customHeight="false" outlineLevel="0" collapsed="false">
      <c r="N2377" s="300" t="n">
        <v>2376</v>
      </c>
      <c r="O2377" s="300" t="n">
        <v>2500</v>
      </c>
    </row>
    <row r="2378" customFormat="false" ht="12.75" hidden="false" customHeight="false" outlineLevel="0" collapsed="false">
      <c r="N2378" s="300" t="n">
        <v>2377</v>
      </c>
      <c r="O2378" s="300" t="n">
        <v>2500</v>
      </c>
    </row>
    <row r="2379" customFormat="false" ht="12.75" hidden="false" customHeight="false" outlineLevel="0" collapsed="false">
      <c r="N2379" s="300" t="n">
        <v>2378</v>
      </c>
      <c r="O2379" s="300" t="n">
        <v>2500</v>
      </c>
    </row>
    <row r="2380" customFormat="false" ht="12.75" hidden="false" customHeight="false" outlineLevel="0" collapsed="false">
      <c r="N2380" s="300" t="n">
        <v>2379</v>
      </c>
      <c r="O2380" s="300" t="n">
        <v>2500</v>
      </c>
    </row>
    <row r="2381" customFormat="false" ht="12.75" hidden="false" customHeight="false" outlineLevel="0" collapsed="false">
      <c r="N2381" s="300" t="n">
        <v>2380</v>
      </c>
      <c r="O2381" s="300" t="n">
        <v>2500</v>
      </c>
    </row>
    <row r="2382" customFormat="false" ht="12.75" hidden="false" customHeight="false" outlineLevel="0" collapsed="false">
      <c r="N2382" s="300" t="n">
        <v>2381</v>
      </c>
      <c r="O2382" s="300" t="n">
        <v>2500</v>
      </c>
    </row>
    <row r="2383" customFormat="false" ht="12.75" hidden="false" customHeight="false" outlineLevel="0" collapsed="false">
      <c r="N2383" s="300" t="n">
        <v>2382</v>
      </c>
      <c r="O2383" s="300" t="n">
        <v>2500</v>
      </c>
    </row>
    <row r="2384" customFormat="false" ht="12.75" hidden="false" customHeight="false" outlineLevel="0" collapsed="false">
      <c r="N2384" s="300" t="n">
        <v>2383</v>
      </c>
      <c r="O2384" s="300" t="n">
        <v>2500</v>
      </c>
    </row>
    <row r="2385" customFormat="false" ht="12.75" hidden="false" customHeight="false" outlineLevel="0" collapsed="false">
      <c r="N2385" s="300" t="n">
        <v>2384</v>
      </c>
      <c r="O2385" s="300" t="n">
        <v>2500</v>
      </c>
    </row>
    <row r="2386" customFormat="false" ht="12.75" hidden="false" customHeight="false" outlineLevel="0" collapsed="false">
      <c r="N2386" s="300" t="n">
        <v>2385</v>
      </c>
      <c r="O2386" s="300" t="n">
        <v>2500</v>
      </c>
    </row>
    <row r="2387" customFormat="false" ht="12.75" hidden="false" customHeight="false" outlineLevel="0" collapsed="false">
      <c r="N2387" s="300" t="n">
        <v>2386</v>
      </c>
      <c r="O2387" s="300" t="n">
        <v>2500</v>
      </c>
    </row>
    <row r="2388" customFormat="false" ht="12.75" hidden="false" customHeight="false" outlineLevel="0" collapsed="false">
      <c r="N2388" s="300" t="n">
        <v>2387</v>
      </c>
      <c r="O2388" s="300" t="n">
        <v>2500</v>
      </c>
    </row>
    <row r="2389" customFormat="false" ht="12.75" hidden="false" customHeight="false" outlineLevel="0" collapsed="false">
      <c r="N2389" s="300" t="n">
        <v>2388</v>
      </c>
      <c r="O2389" s="300" t="n">
        <v>2500</v>
      </c>
    </row>
    <row r="2390" customFormat="false" ht="12.75" hidden="false" customHeight="false" outlineLevel="0" collapsed="false">
      <c r="N2390" s="300" t="n">
        <v>2389</v>
      </c>
      <c r="O2390" s="300" t="n">
        <v>2500</v>
      </c>
    </row>
    <row r="2391" customFormat="false" ht="12.75" hidden="false" customHeight="false" outlineLevel="0" collapsed="false">
      <c r="N2391" s="300" t="n">
        <v>2390</v>
      </c>
      <c r="O2391" s="300" t="n">
        <v>2500</v>
      </c>
    </row>
    <row r="2392" customFormat="false" ht="12.75" hidden="false" customHeight="false" outlineLevel="0" collapsed="false">
      <c r="N2392" s="300" t="n">
        <v>2391</v>
      </c>
      <c r="O2392" s="300" t="n">
        <v>2500</v>
      </c>
    </row>
    <row r="2393" customFormat="false" ht="12.75" hidden="false" customHeight="false" outlineLevel="0" collapsed="false">
      <c r="N2393" s="300" t="n">
        <v>2392</v>
      </c>
      <c r="O2393" s="300" t="n">
        <v>2500</v>
      </c>
    </row>
    <row r="2394" customFormat="false" ht="12.75" hidden="false" customHeight="false" outlineLevel="0" collapsed="false">
      <c r="N2394" s="300" t="n">
        <v>2393</v>
      </c>
      <c r="O2394" s="300" t="n">
        <v>2500</v>
      </c>
    </row>
    <row r="2395" customFormat="false" ht="12.75" hidden="false" customHeight="false" outlineLevel="0" collapsed="false">
      <c r="N2395" s="300" t="n">
        <v>2394</v>
      </c>
      <c r="O2395" s="300" t="n">
        <v>2500</v>
      </c>
    </row>
    <row r="2396" customFormat="false" ht="12.75" hidden="false" customHeight="false" outlineLevel="0" collapsed="false">
      <c r="N2396" s="300" t="n">
        <v>2395</v>
      </c>
      <c r="O2396" s="300" t="n">
        <v>2500</v>
      </c>
    </row>
    <row r="2397" customFormat="false" ht="12.75" hidden="false" customHeight="false" outlineLevel="0" collapsed="false">
      <c r="N2397" s="300" t="n">
        <v>2396</v>
      </c>
      <c r="O2397" s="300" t="n">
        <v>2500</v>
      </c>
    </row>
    <row r="2398" customFormat="false" ht="12.75" hidden="false" customHeight="false" outlineLevel="0" collapsed="false">
      <c r="N2398" s="300" t="n">
        <v>2397</v>
      </c>
      <c r="O2398" s="300" t="n">
        <v>2500</v>
      </c>
    </row>
    <row r="2399" customFormat="false" ht="12.75" hidden="false" customHeight="false" outlineLevel="0" collapsed="false">
      <c r="N2399" s="300" t="n">
        <v>2398</v>
      </c>
      <c r="O2399" s="300" t="n">
        <v>2500</v>
      </c>
    </row>
    <row r="2400" customFormat="false" ht="12.75" hidden="false" customHeight="false" outlineLevel="0" collapsed="false">
      <c r="N2400" s="300" t="n">
        <v>2399</v>
      </c>
      <c r="O2400" s="300" t="n">
        <v>2500</v>
      </c>
    </row>
    <row r="2401" customFormat="false" ht="12.75" hidden="false" customHeight="false" outlineLevel="0" collapsed="false">
      <c r="N2401" s="300" t="n">
        <v>2400</v>
      </c>
      <c r="O2401" s="300" t="n">
        <v>2500</v>
      </c>
    </row>
    <row r="2402" customFormat="false" ht="12.75" hidden="false" customHeight="false" outlineLevel="0" collapsed="false">
      <c r="N2402" s="300" t="n">
        <v>2401</v>
      </c>
      <c r="O2402" s="300" t="n">
        <v>2500</v>
      </c>
    </row>
    <row r="2403" customFormat="false" ht="12.75" hidden="false" customHeight="false" outlineLevel="0" collapsed="false">
      <c r="N2403" s="300" t="n">
        <v>2402</v>
      </c>
      <c r="O2403" s="300" t="n">
        <v>2500</v>
      </c>
    </row>
    <row r="2404" customFormat="false" ht="12.75" hidden="false" customHeight="false" outlineLevel="0" collapsed="false">
      <c r="N2404" s="300" t="n">
        <v>2403</v>
      </c>
      <c r="O2404" s="300" t="n">
        <v>2500</v>
      </c>
    </row>
    <row r="2405" customFormat="false" ht="12.75" hidden="false" customHeight="false" outlineLevel="0" collapsed="false">
      <c r="N2405" s="300" t="n">
        <v>2404</v>
      </c>
      <c r="O2405" s="300" t="n">
        <v>2500</v>
      </c>
    </row>
    <row r="2406" customFormat="false" ht="12.75" hidden="false" customHeight="false" outlineLevel="0" collapsed="false">
      <c r="N2406" s="300" t="n">
        <v>2405</v>
      </c>
      <c r="O2406" s="300" t="n">
        <v>2500</v>
      </c>
    </row>
    <row r="2407" customFormat="false" ht="12.75" hidden="false" customHeight="false" outlineLevel="0" collapsed="false">
      <c r="N2407" s="300" t="n">
        <v>2406</v>
      </c>
      <c r="O2407" s="300" t="n">
        <v>2500</v>
      </c>
    </row>
    <row r="2408" customFormat="false" ht="12.75" hidden="false" customHeight="false" outlineLevel="0" collapsed="false">
      <c r="N2408" s="300" t="n">
        <v>2407</v>
      </c>
      <c r="O2408" s="300" t="n">
        <v>2500</v>
      </c>
    </row>
    <row r="2409" customFormat="false" ht="12.75" hidden="false" customHeight="false" outlineLevel="0" collapsed="false">
      <c r="N2409" s="300" t="n">
        <v>2408</v>
      </c>
      <c r="O2409" s="300" t="n">
        <v>2500</v>
      </c>
    </row>
    <row r="2410" customFormat="false" ht="12.75" hidden="false" customHeight="false" outlineLevel="0" collapsed="false">
      <c r="N2410" s="300" t="n">
        <v>2409</v>
      </c>
      <c r="O2410" s="300" t="n">
        <v>2500</v>
      </c>
    </row>
    <row r="2411" customFormat="false" ht="12.75" hidden="false" customHeight="false" outlineLevel="0" collapsed="false">
      <c r="N2411" s="300" t="n">
        <v>2410</v>
      </c>
      <c r="O2411" s="300" t="n">
        <v>2500</v>
      </c>
    </row>
    <row r="2412" customFormat="false" ht="12.75" hidden="false" customHeight="false" outlineLevel="0" collapsed="false">
      <c r="N2412" s="300" t="n">
        <v>2411</v>
      </c>
      <c r="O2412" s="300" t="n">
        <v>2500</v>
      </c>
    </row>
    <row r="2413" customFormat="false" ht="12.75" hidden="false" customHeight="false" outlineLevel="0" collapsed="false">
      <c r="N2413" s="300" t="n">
        <v>2412</v>
      </c>
      <c r="O2413" s="300" t="n">
        <v>2500</v>
      </c>
    </row>
    <row r="2414" customFormat="false" ht="12.75" hidden="false" customHeight="false" outlineLevel="0" collapsed="false">
      <c r="N2414" s="300" t="n">
        <v>2413</v>
      </c>
      <c r="O2414" s="300" t="n">
        <v>2500</v>
      </c>
    </row>
    <row r="2415" customFormat="false" ht="12.75" hidden="false" customHeight="false" outlineLevel="0" collapsed="false">
      <c r="N2415" s="300" t="n">
        <v>2414</v>
      </c>
      <c r="O2415" s="300" t="n">
        <v>2500</v>
      </c>
    </row>
    <row r="2416" customFormat="false" ht="12.75" hidden="false" customHeight="false" outlineLevel="0" collapsed="false">
      <c r="N2416" s="300" t="n">
        <v>2415</v>
      </c>
      <c r="O2416" s="300" t="n">
        <v>2500</v>
      </c>
    </row>
    <row r="2417" customFormat="false" ht="12.75" hidden="false" customHeight="false" outlineLevel="0" collapsed="false">
      <c r="N2417" s="300" t="n">
        <v>2416</v>
      </c>
      <c r="O2417" s="300" t="n">
        <v>2500</v>
      </c>
    </row>
    <row r="2418" customFormat="false" ht="12.75" hidden="false" customHeight="false" outlineLevel="0" collapsed="false">
      <c r="N2418" s="300" t="n">
        <v>2417</v>
      </c>
      <c r="O2418" s="300" t="n">
        <v>2500</v>
      </c>
    </row>
    <row r="2419" customFormat="false" ht="12.75" hidden="false" customHeight="false" outlineLevel="0" collapsed="false">
      <c r="N2419" s="300" t="n">
        <v>2418</v>
      </c>
      <c r="O2419" s="300" t="n">
        <v>2500</v>
      </c>
    </row>
    <row r="2420" customFormat="false" ht="12.75" hidden="false" customHeight="false" outlineLevel="0" collapsed="false">
      <c r="N2420" s="300" t="n">
        <v>2419</v>
      </c>
      <c r="O2420" s="300" t="n">
        <v>2500</v>
      </c>
    </row>
    <row r="2421" customFormat="false" ht="12.75" hidden="false" customHeight="false" outlineLevel="0" collapsed="false">
      <c r="N2421" s="300" t="n">
        <v>2420</v>
      </c>
      <c r="O2421" s="300" t="n">
        <v>2500</v>
      </c>
    </row>
    <row r="2422" customFormat="false" ht="12.75" hidden="false" customHeight="false" outlineLevel="0" collapsed="false">
      <c r="N2422" s="300" t="n">
        <v>2421</v>
      </c>
      <c r="O2422" s="300" t="n">
        <v>2500</v>
      </c>
    </row>
    <row r="2423" customFormat="false" ht="12.75" hidden="false" customHeight="false" outlineLevel="0" collapsed="false">
      <c r="N2423" s="300" t="n">
        <v>2422</v>
      </c>
      <c r="O2423" s="300" t="n">
        <v>2500</v>
      </c>
    </row>
    <row r="2424" customFormat="false" ht="12.75" hidden="false" customHeight="false" outlineLevel="0" collapsed="false">
      <c r="N2424" s="300" t="n">
        <v>2423</v>
      </c>
      <c r="O2424" s="300" t="n">
        <v>2500</v>
      </c>
    </row>
    <row r="2425" customFormat="false" ht="12.75" hidden="false" customHeight="false" outlineLevel="0" collapsed="false">
      <c r="N2425" s="300" t="n">
        <v>2424</v>
      </c>
      <c r="O2425" s="300" t="n">
        <v>2500</v>
      </c>
    </row>
    <row r="2426" customFormat="false" ht="12.75" hidden="false" customHeight="false" outlineLevel="0" collapsed="false">
      <c r="N2426" s="300" t="n">
        <v>2425</v>
      </c>
      <c r="O2426" s="300" t="n">
        <v>2500</v>
      </c>
    </row>
    <row r="2427" customFormat="false" ht="12.75" hidden="false" customHeight="false" outlineLevel="0" collapsed="false">
      <c r="N2427" s="300" t="n">
        <v>2426</v>
      </c>
      <c r="O2427" s="300" t="n">
        <v>2500</v>
      </c>
    </row>
    <row r="2428" customFormat="false" ht="12.75" hidden="false" customHeight="false" outlineLevel="0" collapsed="false">
      <c r="N2428" s="300" t="n">
        <v>2427</v>
      </c>
      <c r="O2428" s="300" t="n">
        <v>2500</v>
      </c>
    </row>
    <row r="2429" customFormat="false" ht="12.75" hidden="false" customHeight="false" outlineLevel="0" collapsed="false">
      <c r="N2429" s="300" t="n">
        <v>2428</v>
      </c>
      <c r="O2429" s="300" t="n">
        <v>2500</v>
      </c>
    </row>
    <row r="2430" customFormat="false" ht="12.75" hidden="false" customHeight="false" outlineLevel="0" collapsed="false">
      <c r="N2430" s="300" t="n">
        <v>2429</v>
      </c>
      <c r="O2430" s="300" t="n">
        <v>2500</v>
      </c>
    </row>
    <row r="2431" customFormat="false" ht="12.75" hidden="false" customHeight="false" outlineLevel="0" collapsed="false">
      <c r="N2431" s="300" t="n">
        <v>2430</v>
      </c>
      <c r="O2431" s="300" t="n">
        <v>2500</v>
      </c>
    </row>
    <row r="2432" customFormat="false" ht="12.75" hidden="false" customHeight="false" outlineLevel="0" collapsed="false">
      <c r="N2432" s="300" t="n">
        <v>2431</v>
      </c>
      <c r="O2432" s="300" t="n">
        <v>2500</v>
      </c>
    </row>
    <row r="2433" customFormat="false" ht="12.75" hidden="false" customHeight="false" outlineLevel="0" collapsed="false">
      <c r="N2433" s="300" t="n">
        <v>2432</v>
      </c>
      <c r="O2433" s="300" t="n">
        <v>2500</v>
      </c>
    </row>
    <row r="2434" customFormat="false" ht="12.75" hidden="false" customHeight="false" outlineLevel="0" collapsed="false">
      <c r="N2434" s="300" t="n">
        <v>2433</v>
      </c>
      <c r="O2434" s="300" t="n">
        <v>2500</v>
      </c>
    </row>
    <row r="2435" customFormat="false" ht="12.75" hidden="false" customHeight="false" outlineLevel="0" collapsed="false">
      <c r="N2435" s="300" t="n">
        <v>2434</v>
      </c>
      <c r="O2435" s="300" t="n">
        <v>2500</v>
      </c>
    </row>
    <row r="2436" customFormat="false" ht="12.75" hidden="false" customHeight="false" outlineLevel="0" collapsed="false">
      <c r="N2436" s="300" t="n">
        <v>2435</v>
      </c>
      <c r="O2436" s="300" t="n">
        <v>2500</v>
      </c>
    </row>
    <row r="2437" customFormat="false" ht="12.75" hidden="false" customHeight="false" outlineLevel="0" collapsed="false">
      <c r="N2437" s="300" t="n">
        <v>2436</v>
      </c>
      <c r="O2437" s="300" t="n">
        <v>2500</v>
      </c>
    </row>
    <row r="2438" customFormat="false" ht="12.75" hidden="false" customHeight="false" outlineLevel="0" collapsed="false">
      <c r="N2438" s="300" t="n">
        <v>2437</v>
      </c>
      <c r="O2438" s="300" t="n">
        <v>2500</v>
      </c>
    </row>
    <row r="2439" customFormat="false" ht="12.75" hidden="false" customHeight="false" outlineLevel="0" collapsed="false">
      <c r="N2439" s="300" t="n">
        <v>2438</v>
      </c>
      <c r="O2439" s="300" t="n">
        <v>2500</v>
      </c>
    </row>
    <row r="2440" customFormat="false" ht="12.75" hidden="false" customHeight="false" outlineLevel="0" collapsed="false">
      <c r="N2440" s="300" t="n">
        <v>2439</v>
      </c>
      <c r="O2440" s="300" t="n">
        <v>2500</v>
      </c>
    </row>
    <row r="2441" customFormat="false" ht="12.75" hidden="false" customHeight="false" outlineLevel="0" collapsed="false">
      <c r="N2441" s="300" t="n">
        <v>2440</v>
      </c>
      <c r="O2441" s="300" t="n">
        <v>2500</v>
      </c>
    </row>
    <row r="2442" customFormat="false" ht="12.75" hidden="false" customHeight="false" outlineLevel="0" collapsed="false">
      <c r="N2442" s="300" t="n">
        <v>2441</v>
      </c>
      <c r="O2442" s="300" t="n">
        <v>2500</v>
      </c>
    </row>
    <row r="2443" customFormat="false" ht="12.75" hidden="false" customHeight="false" outlineLevel="0" collapsed="false">
      <c r="N2443" s="300" t="n">
        <v>2442</v>
      </c>
      <c r="O2443" s="300" t="n">
        <v>2500</v>
      </c>
    </row>
    <row r="2444" customFormat="false" ht="12.75" hidden="false" customHeight="false" outlineLevel="0" collapsed="false">
      <c r="N2444" s="300" t="n">
        <v>2443</v>
      </c>
      <c r="O2444" s="300" t="n">
        <v>2500</v>
      </c>
    </row>
    <row r="2445" customFormat="false" ht="12.75" hidden="false" customHeight="false" outlineLevel="0" collapsed="false">
      <c r="N2445" s="300" t="n">
        <v>2444</v>
      </c>
      <c r="O2445" s="300" t="n">
        <v>2500</v>
      </c>
    </row>
    <row r="2446" customFormat="false" ht="12.75" hidden="false" customHeight="false" outlineLevel="0" collapsed="false">
      <c r="N2446" s="300" t="n">
        <v>2445</v>
      </c>
      <c r="O2446" s="300" t="n">
        <v>2500</v>
      </c>
    </row>
    <row r="2447" customFormat="false" ht="12.75" hidden="false" customHeight="false" outlineLevel="0" collapsed="false">
      <c r="N2447" s="300" t="n">
        <v>2446</v>
      </c>
      <c r="O2447" s="300" t="n">
        <v>2500</v>
      </c>
    </row>
    <row r="2448" customFormat="false" ht="12.75" hidden="false" customHeight="false" outlineLevel="0" collapsed="false">
      <c r="N2448" s="300" t="n">
        <v>2447</v>
      </c>
      <c r="O2448" s="300" t="n">
        <v>2500</v>
      </c>
    </row>
    <row r="2449" customFormat="false" ht="12.75" hidden="false" customHeight="false" outlineLevel="0" collapsed="false">
      <c r="N2449" s="300" t="n">
        <v>2448</v>
      </c>
      <c r="O2449" s="300" t="n">
        <v>2500</v>
      </c>
    </row>
    <row r="2450" customFormat="false" ht="12.75" hidden="false" customHeight="false" outlineLevel="0" collapsed="false">
      <c r="N2450" s="300" t="n">
        <v>2449</v>
      </c>
      <c r="O2450" s="300" t="n">
        <v>2500</v>
      </c>
    </row>
    <row r="2451" customFormat="false" ht="12.75" hidden="false" customHeight="false" outlineLevel="0" collapsed="false">
      <c r="N2451" s="300" t="n">
        <v>2450</v>
      </c>
      <c r="O2451" s="300" t="n">
        <v>2500</v>
      </c>
    </row>
    <row r="2452" customFormat="false" ht="12.75" hidden="false" customHeight="false" outlineLevel="0" collapsed="false">
      <c r="N2452" s="300" t="n">
        <v>2451</v>
      </c>
      <c r="O2452" s="300" t="n">
        <v>2500</v>
      </c>
    </row>
    <row r="2453" customFormat="false" ht="12.75" hidden="false" customHeight="false" outlineLevel="0" collapsed="false">
      <c r="N2453" s="300" t="n">
        <v>2452</v>
      </c>
      <c r="O2453" s="300" t="n">
        <v>2500</v>
      </c>
    </row>
    <row r="2454" customFormat="false" ht="12.75" hidden="false" customHeight="false" outlineLevel="0" collapsed="false">
      <c r="N2454" s="300" t="n">
        <v>2453</v>
      </c>
      <c r="O2454" s="300" t="n">
        <v>2500</v>
      </c>
    </row>
    <row r="2455" customFormat="false" ht="12.75" hidden="false" customHeight="false" outlineLevel="0" collapsed="false">
      <c r="N2455" s="300" t="n">
        <v>2454</v>
      </c>
      <c r="O2455" s="300" t="n">
        <v>2500</v>
      </c>
    </row>
    <row r="2456" customFormat="false" ht="12.75" hidden="false" customHeight="false" outlineLevel="0" collapsed="false">
      <c r="N2456" s="300" t="n">
        <v>2455</v>
      </c>
      <c r="O2456" s="300" t="n">
        <v>2500</v>
      </c>
    </row>
    <row r="2457" customFormat="false" ht="12.75" hidden="false" customHeight="false" outlineLevel="0" collapsed="false">
      <c r="N2457" s="300" t="n">
        <v>2456</v>
      </c>
      <c r="O2457" s="300" t="n">
        <v>2500</v>
      </c>
    </row>
    <row r="2458" customFormat="false" ht="12.75" hidden="false" customHeight="false" outlineLevel="0" collapsed="false">
      <c r="N2458" s="300" t="n">
        <v>2457</v>
      </c>
      <c r="O2458" s="300" t="n">
        <v>2500</v>
      </c>
    </row>
    <row r="2459" customFormat="false" ht="12.75" hidden="false" customHeight="false" outlineLevel="0" collapsed="false">
      <c r="N2459" s="300" t="n">
        <v>2458</v>
      </c>
      <c r="O2459" s="300" t="n">
        <v>2500</v>
      </c>
    </row>
    <row r="2460" customFormat="false" ht="12.75" hidden="false" customHeight="false" outlineLevel="0" collapsed="false">
      <c r="N2460" s="300" t="n">
        <v>2459</v>
      </c>
      <c r="O2460" s="300" t="n">
        <v>2500</v>
      </c>
    </row>
    <row r="2461" customFormat="false" ht="12.75" hidden="false" customHeight="false" outlineLevel="0" collapsed="false">
      <c r="N2461" s="300" t="n">
        <v>2460</v>
      </c>
      <c r="O2461" s="300" t="n">
        <v>2500</v>
      </c>
    </row>
    <row r="2462" customFormat="false" ht="12.75" hidden="false" customHeight="false" outlineLevel="0" collapsed="false">
      <c r="N2462" s="300" t="n">
        <v>2461</v>
      </c>
      <c r="O2462" s="300" t="n">
        <v>2500</v>
      </c>
    </row>
    <row r="2463" customFormat="false" ht="12.75" hidden="false" customHeight="false" outlineLevel="0" collapsed="false">
      <c r="N2463" s="300" t="n">
        <v>2462</v>
      </c>
      <c r="O2463" s="300" t="n">
        <v>2500</v>
      </c>
    </row>
    <row r="2464" customFormat="false" ht="12.75" hidden="false" customHeight="false" outlineLevel="0" collapsed="false">
      <c r="N2464" s="300" t="n">
        <v>2463</v>
      </c>
      <c r="O2464" s="300" t="n">
        <v>2500</v>
      </c>
    </row>
    <row r="2465" customFormat="false" ht="12.75" hidden="false" customHeight="false" outlineLevel="0" collapsed="false">
      <c r="N2465" s="300" t="n">
        <v>2464</v>
      </c>
      <c r="O2465" s="300" t="n">
        <v>2500</v>
      </c>
    </row>
    <row r="2466" customFormat="false" ht="12.75" hidden="false" customHeight="false" outlineLevel="0" collapsed="false">
      <c r="N2466" s="300" t="n">
        <v>2465</v>
      </c>
      <c r="O2466" s="300" t="n">
        <v>2500</v>
      </c>
    </row>
    <row r="2467" customFormat="false" ht="12.75" hidden="false" customHeight="false" outlineLevel="0" collapsed="false">
      <c r="N2467" s="300" t="n">
        <v>2466</v>
      </c>
      <c r="O2467" s="300" t="n">
        <v>2500</v>
      </c>
    </row>
    <row r="2468" customFormat="false" ht="12.75" hidden="false" customHeight="false" outlineLevel="0" collapsed="false">
      <c r="N2468" s="300" t="n">
        <v>2467</v>
      </c>
      <c r="O2468" s="300" t="n">
        <v>2500</v>
      </c>
    </row>
    <row r="2469" customFormat="false" ht="12.75" hidden="false" customHeight="false" outlineLevel="0" collapsed="false">
      <c r="N2469" s="300" t="n">
        <v>2468</v>
      </c>
      <c r="O2469" s="300" t="n">
        <v>2500</v>
      </c>
    </row>
    <row r="2470" customFormat="false" ht="12.75" hidden="false" customHeight="false" outlineLevel="0" collapsed="false">
      <c r="N2470" s="300" t="n">
        <v>2469</v>
      </c>
      <c r="O2470" s="300" t="n">
        <v>2500</v>
      </c>
    </row>
    <row r="2471" customFormat="false" ht="12.75" hidden="false" customHeight="false" outlineLevel="0" collapsed="false">
      <c r="N2471" s="300" t="n">
        <v>2470</v>
      </c>
      <c r="O2471" s="300" t="n">
        <v>2500</v>
      </c>
    </row>
    <row r="2472" customFormat="false" ht="12.75" hidden="false" customHeight="false" outlineLevel="0" collapsed="false">
      <c r="N2472" s="300" t="n">
        <v>2471</v>
      </c>
      <c r="O2472" s="300" t="n">
        <v>2500</v>
      </c>
    </row>
    <row r="2473" customFormat="false" ht="12.75" hidden="false" customHeight="false" outlineLevel="0" collapsed="false">
      <c r="N2473" s="300" t="n">
        <v>2472</v>
      </c>
      <c r="O2473" s="300" t="n">
        <v>2500</v>
      </c>
    </row>
    <row r="2474" customFormat="false" ht="12.75" hidden="false" customHeight="false" outlineLevel="0" collapsed="false">
      <c r="N2474" s="300" t="n">
        <v>2473</v>
      </c>
      <c r="O2474" s="300" t="n">
        <v>2500</v>
      </c>
    </row>
    <row r="2475" customFormat="false" ht="12.75" hidden="false" customHeight="false" outlineLevel="0" collapsed="false">
      <c r="N2475" s="300" t="n">
        <v>2474</v>
      </c>
      <c r="O2475" s="300" t="n">
        <v>2500</v>
      </c>
    </row>
    <row r="2476" customFormat="false" ht="12.75" hidden="false" customHeight="false" outlineLevel="0" collapsed="false">
      <c r="N2476" s="300" t="n">
        <v>2475</v>
      </c>
      <c r="O2476" s="300" t="n">
        <v>2500</v>
      </c>
    </row>
    <row r="2477" customFormat="false" ht="12.75" hidden="false" customHeight="false" outlineLevel="0" collapsed="false">
      <c r="N2477" s="300" t="n">
        <v>2476</v>
      </c>
      <c r="O2477" s="300" t="n">
        <v>2500</v>
      </c>
    </row>
    <row r="2478" customFormat="false" ht="12.75" hidden="false" customHeight="false" outlineLevel="0" collapsed="false">
      <c r="N2478" s="300" t="n">
        <v>2477</v>
      </c>
      <c r="O2478" s="300" t="n">
        <v>2500</v>
      </c>
    </row>
    <row r="2479" customFormat="false" ht="12.75" hidden="false" customHeight="false" outlineLevel="0" collapsed="false">
      <c r="N2479" s="300" t="n">
        <v>2478</v>
      </c>
      <c r="O2479" s="300" t="n">
        <v>2500</v>
      </c>
    </row>
    <row r="2480" customFormat="false" ht="12.75" hidden="false" customHeight="false" outlineLevel="0" collapsed="false">
      <c r="N2480" s="300" t="n">
        <v>2479</v>
      </c>
      <c r="O2480" s="300" t="n">
        <v>2500</v>
      </c>
    </row>
    <row r="2481" customFormat="false" ht="12.75" hidden="false" customHeight="false" outlineLevel="0" collapsed="false">
      <c r="N2481" s="300" t="n">
        <v>2480</v>
      </c>
      <c r="O2481" s="300" t="n">
        <v>2500</v>
      </c>
    </row>
    <row r="2482" customFormat="false" ht="12.75" hidden="false" customHeight="false" outlineLevel="0" collapsed="false">
      <c r="N2482" s="300" t="n">
        <v>2481</v>
      </c>
      <c r="O2482" s="300" t="n">
        <v>2500</v>
      </c>
    </row>
    <row r="2483" customFormat="false" ht="12.75" hidden="false" customHeight="false" outlineLevel="0" collapsed="false">
      <c r="N2483" s="300" t="n">
        <v>2482</v>
      </c>
      <c r="O2483" s="300" t="n">
        <v>2500</v>
      </c>
    </row>
    <row r="2484" customFormat="false" ht="12.75" hidden="false" customHeight="false" outlineLevel="0" collapsed="false">
      <c r="N2484" s="300" t="n">
        <v>2483</v>
      </c>
      <c r="O2484" s="300" t="n">
        <v>2500</v>
      </c>
    </row>
    <row r="2485" customFormat="false" ht="12.75" hidden="false" customHeight="false" outlineLevel="0" collapsed="false">
      <c r="N2485" s="300" t="n">
        <v>2484</v>
      </c>
      <c r="O2485" s="300" t="n">
        <v>2500</v>
      </c>
    </row>
    <row r="2486" customFormat="false" ht="12.75" hidden="false" customHeight="false" outlineLevel="0" collapsed="false">
      <c r="N2486" s="300" t="n">
        <v>2485</v>
      </c>
      <c r="O2486" s="300" t="n">
        <v>2500</v>
      </c>
    </row>
    <row r="2487" customFormat="false" ht="12.75" hidden="false" customHeight="false" outlineLevel="0" collapsed="false">
      <c r="N2487" s="300" t="n">
        <v>2486</v>
      </c>
      <c r="O2487" s="300" t="n">
        <v>2500</v>
      </c>
    </row>
    <row r="2488" customFormat="false" ht="12.75" hidden="false" customHeight="false" outlineLevel="0" collapsed="false">
      <c r="N2488" s="300" t="n">
        <v>2487</v>
      </c>
      <c r="O2488" s="300" t="n">
        <v>2500</v>
      </c>
    </row>
    <row r="2489" customFormat="false" ht="12.75" hidden="false" customHeight="false" outlineLevel="0" collapsed="false">
      <c r="N2489" s="300" t="n">
        <v>2488</v>
      </c>
      <c r="O2489" s="300" t="n">
        <v>2500</v>
      </c>
    </row>
    <row r="2490" customFormat="false" ht="12.75" hidden="false" customHeight="false" outlineLevel="0" collapsed="false">
      <c r="N2490" s="300" t="n">
        <v>2489</v>
      </c>
      <c r="O2490" s="300" t="n">
        <v>2500</v>
      </c>
    </row>
    <row r="2491" customFormat="false" ht="12.75" hidden="false" customHeight="false" outlineLevel="0" collapsed="false">
      <c r="N2491" s="300" t="n">
        <v>2490</v>
      </c>
      <c r="O2491" s="300" t="n">
        <v>2500</v>
      </c>
    </row>
    <row r="2492" customFormat="false" ht="12.75" hidden="false" customHeight="false" outlineLevel="0" collapsed="false">
      <c r="N2492" s="300" t="n">
        <v>2491</v>
      </c>
      <c r="O2492" s="300" t="n">
        <v>2500</v>
      </c>
    </row>
    <row r="2493" customFormat="false" ht="12.75" hidden="false" customHeight="false" outlineLevel="0" collapsed="false">
      <c r="N2493" s="300" t="n">
        <v>2492</v>
      </c>
      <c r="O2493" s="300" t="n">
        <v>2500</v>
      </c>
    </row>
    <row r="2494" customFormat="false" ht="12.75" hidden="false" customHeight="false" outlineLevel="0" collapsed="false">
      <c r="N2494" s="300" t="n">
        <v>2493</v>
      </c>
      <c r="O2494" s="300" t="n">
        <v>2500</v>
      </c>
    </row>
    <row r="2495" customFormat="false" ht="12.75" hidden="false" customHeight="false" outlineLevel="0" collapsed="false">
      <c r="N2495" s="300" t="n">
        <v>2494</v>
      </c>
      <c r="O2495" s="300" t="n">
        <v>2500</v>
      </c>
    </row>
    <row r="2496" customFormat="false" ht="12.75" hidden="false" customHeight="false" outlineLevel="0" collapsed="false">
      <c r="N2496" s="300" t="n">
        <v>2495</v>
      </c>
      <c r="O2496" s="300" t="n">
        <v>2500</v>
      </c>
    </row>
    <row r="2497" customFormat="false" ht="12.75" hidden="false" customHeight="false" outlineLevel="0" collapsed="false">
      <c r="N2497" s="300" t="n">
        <v>2496</v>
      </c>
      <c r="O2497" s="300" t="n">
        <v>2500</v>
      </c>
    </row>
    <row r="2498" customFormat="false" ht="12.75" hidden="false" customHeight="false" outlineLevel="0" collapsed="false">
      <c r="N2498" s="300" t="n">
        <v>2497</v>
      </c>
      <c r="O2498" s="300" t="n">
        <v>2500</v>
      </c>
    </row>
    <row r="2499" customFormat="false" ht="12.75" hidden="false" customHeight="false" outlineLevel="0" collapsed="false">
      <c r="N2499" s="300" t="n">
        <v>2498</v>
      </c>
      <c r="O2499" s="300" t="n">
        <v>2500</v>
      </c>
    </row>
    <row r="2500" customFormat="false" ht="12.75" hidden="false" customHeight="false" outlineLevel="0" collapsed="false">
      <c r="N2500" s="300" t="n">
        <v>2499</v>
      </c>
      <c r="O2500" s="300" t="n">
        <v>2500</v>
      </c>
    </row>
    <row r="2501" customFormat="false" ht="12.75" hidden="false" customHeight="false" outlineLevel="0" collapsed="false">
      <c r="N2501" s="300" t="n">
        <v>2500</v>
      </c>
      <c r="O2501" s="300" t="n">
        <v>2500</v>
      </c>
    </row>
    <row r="2502" customFormat="false" ht="12.75" hidden="false" customHeight="false" outlineLevel="0" collapsed="false">
      <c r="N2502" s="300" t="n">
        <v>2501</v>
      </c>
      <c r="O2502" s="300" t="n">
        <v>3000</v>
      </c>
    </row>
    <row r="2503" customFormat="false" ht="12.75" hidden="false" customHeight="false" outlineLevel="0" collapsed="false">
      <c r="N2503" s="300" t="n">
        <v>2502</v>
      </c>
      <c r="O2503" s="300" t="n">
        <v>3000</v>
      </c>
    </row>
    <row r="2504" customFormat="false" ht="12.75" hidden="false" customHeight="false" outlineLevel="0" collapsed="false">
      <c r="N2504" s="300" t="n">
        <v>2503</v>
      </c>
      <c r="O2504" s="300" t="n">
        <v>3000</v>
      </c>
    </row>
    <row r="2505" customFormat="false" ht="12.75" hidden="false" customHeight="false" outlineLevel="0" collapsed="false">
      <c r="N2505" s="300" t="n">
        <v>2504</v>
      </c>
      <c r="O2505" s="300" t="n">
        <v>3000</v>
      </c>
    </row>
    <row r="2506" customFormat="false" ht="12.75" hidden="false" customHeight="false" outlineLevel="0" collapsed="false">
      <c r="N2506" s="300" t="n">
        <v>2505</v>
      </c>
      <c r="O2506" s="300" t="n">
        <v>3000</v>
      </c>
    </row>
    <row r="2507" customFormat="false" ht="12.75" hidden="false" customHeight="false" outlineLevel="0" collapsed="false">
      <c r="N2507" s="300" t="n">
        <v>2506</v>
      </c>
      <c r="O2507" s="300" t="n">
        <v>3000</v>
      </c>
    </row>
    <row r="2508" customFormat="false" ht="12.75" hidden="false" customHeight="false" outlineLevel="0" collapsed="false">
      <c r="N2508" s="300" t="n">
        <v>2507</v>
      </c>
      <c r="O2508" s="300" t="n">
        <v>3000</v>
      </c>
    </row>
    <row r="2509" customFormat="false" ht="12.75" hidden="false" customHeight="false" outlineLevel="0" collapsed="false">
      <c r="N2509" s="300" t="n">
        <v>2508</v>
      </c>
      <c r="O2509" s="300" t="n">
        <v>3000</v>
      </c>
    </row>
    <row r="2510" customFormat="false" ht="12.75" hidden="false" customHeight="false" outlineLevel="0" collapsed="false">
      <c r="N2510" s="300" t="n">
        <v>2509</v>
      </c>
      <c r="O2510" s="300" t="n">
        <v>3000</v>
      </c>
    </row>
    <row r="2511" customFormat="false" ht="12.75" hidden="false" customHeight="false" outlineLevel="0" collapsed="false">
      <c r="N2511" s="300" t="n">
        <v>2510</v>
      </c>
      <c r="O2511" s="300" t="n">
        <v>3000</v>
      </c>
    </row>
    <row r="2512" customFormat="false" ht="12.75" hidden="false" customHeight="false" outlineLevel="0" collapsed="false">
      <c r="N2512" s="300" t="n">
        <v>2511</v>
      </c>
      <c r="O2512" s="300" t="n">
        <v>3000</v>
      </c>
    </row>
    <row r="2513" customFormat="false" ht="12.75" hidden="false" customHeight="false" outlineLevel="0" collapsed="false">
      <c r="N2513" s="300" t="n">
        <v>2512</v>
      </c>
      <c r="O2513" s="300" t="n">
        <v>3000</v>
      </c>
    </row>
    <row r="2514" customFormat="false" ht="12.75" hidden="false" customHeight="false" outlineLevel="0" collapsed="false">
      <c r="N2514" s="300" t="n">
        <v>2513</v>
      </c>
      <c r="O2514" s="300" t="n">
        <v>3000</v>
      </c>
    </row>
    <row r="2515" customFormat="false" ht="12.75" hidden="false" customHeight="false" outlineLevel="0" collapsed="false">
      <c r="N2515" s="300" t="n">
        <v>2514</v>
      </c>
      <c r="O2515" s="300" t="n">
        <v>3000</v>
      </c>
    </row>
    <row r="2516" customFormat="false" ht="12.75" hidden="false" customHeight="false" outlineLevel="0" collapsed="false">
      <c r="N2516" s="300" t="n">
        <v>2515</v>
      </c>
      <c r="O2516" s="300" t="n">
        <v>3000</v>
      </c>
    </row>
    <row r="2517" customFormat="false" ht="12.75" hidden="false" customHeight="false" outlineLevel="0" collapsed="false">
      <c r="N2517" s="300" t="n">
        <v>2516</v>
      </c>
      <c r="O2517" s="300" t="n">
        <v>3000</v>
      </c>
    </row>
    <row r="2518" customFormat="false" ht="12.75" hidden="false" customHeight="false" outlineLevel="0" collapsed="false">
      <c r="N2518" s="300" t="n">
        <v>2517</v>
      </c>
      <c r="O2518" s="300" t="n">
        <v>3000</v>
      </c>
    </row>
    <row r="2519" customFormat="false" ht="12.75" hidden="false" customHeight="false" outlineLevel="0" collapsed="false">
      <c r="N2519" s="300" t="n">
        <v>2518</v>
      </c>
      <c r="O2519" s="300" t="n">
        <v>3000</v>
      </c>
    </row>
    <row r="2520" customFormat="false" ht="12.75" hidden="false" customHeight="false" outlineLevel="0" collapsed="false">
      <c r="N2520" s="300" t="n">
        <v>2519</v>
      </c>
      <c r="O2520" s="300" t="n">
        <v>3000</v>
      </c>
    </row>
    <row r="2521" customFormat="false" ht="12.75" hidden="false" customHeight="false" outlineLevel="0" collapsed="false">
      <c r="N2521" s="300" t="n">
        <v>2520</v>
      </c>
      <c r="O2521" s="300" t="n">
        <v>3000</v>
      </c>
    </row>
    <row r="2522" customFormat="false" ht="12.75" hidden="false" customHeight="false" outlineLevel="0" collapsed="false">
      <c r="N2522" s="300" t="n">
        <v>2521</v>
      </c>
      <c r="O2522" s="300" t="n">
        <v>3000</v>
      </c>
    </row>
    <row r="2523" customFormat="false" ht="12.75" hidden="false" customHeight="false" outlineLevel="0" collapsed="false">
      <c r="N2523" s="300" t="n">
        <v>2522</v>
      </c>
      <c r="O2523" s="300" t="n">
        <v>3000</v>
      </c>
    </row>
    <row r="2524" customFormat="false" ht="12.75" hidden="false" customHeight="false" outlineLevel="0" collapsed="false">
      <c r="N2524" s="300" t="n">
        <v>2523</v>
      </c>
      <c r="O2524" s="300" t="n">
        <v>3000</v>
      </c>
    </row>
    <row r="2525" customFormat="false" ht="12.75" hidden="false" customHeight="false" outlineLevel="0" collapsed="false">
      <c r="N2525" s="300" t="n">
        <v>2524</v>
      </c>
      <c r="O2525" s="300" t="n">
        <v>3000</v>
      </c>
    </row>
    <row r="2526" customFormat="false" ht="12.75" hidden="false" customHeight="false" outlineLevel="0" collapsed="false">
      <c r="N2526" s="300" t="n">
        <v>2525</v>
      </c>
      <c r="O2526" s="300" t="n">
        <v>3000</v>
      </c>
    </row>
    <row r="2527" customFormat="false" ht="12.75" hidden="false" customHeight="false" outlineLevel="0" collapsed="false">
      <c r="N2527" s="300" t="n">
        <v>2526</v>
      </c>
      <c r="O2527" s="300" t="n">
        <v>3000</v>
      </c>
    </row>
    <row r="2528" customFormat="false" ht="12.75" hidden="false" customHeight="false" outlineLevel="0" collapsed="false">
      <c r="N2528" s="300" t="n">
        <v>2527</v>
      </c>
      <c r="O2528" s="300" t="n">
        <v>3000</v>
      </c>
    </row>
    <row r="2529" customFormat="false" ht="12.75" hidden="false" customHeight="false" outlineLevel="0" collapsed="false">
      <c r="N2529" s="300" t="n">
        <v>2528</v>
      </c>
      <c r="O2529" s="300" t="n">
        <v>3000</v>
      </c>
    </row>
    <row r="2530" customFormat="false" ht="12.75" hidden="false" customHeight="false" outlineLevel="0" collapsed="false">
      <c r="N2530" s="300" t="n">
        <v>2529</v>
      </c>
      <c r="O2530" s="300" t="n">
        <v>3000</v>
      </c>
    </row>
    <row r="2531" customFormat="false" ht="12.75" hidden="false" customHeight="false" outlineLevel="0" collapsed="false">
      <c r="N2531" s="300" t="n">
        <v>2530</v>
      </c>
      <c r="O2531" s="300" t="n">
        <v>3000</v>
      </c>
    </row>
    <row r="2532" customFormat="false" ht="12.75" hidden="false" customHeight="false" outlineLevel="0" collapsed="false">
      <c r="N2532" s="300" t="n">
        <v>2531</v>
      </c>
      <c r="O2532" s="300" t="n">
        <v>3000</v>
      </c>
    </row>
    <row r="2533" customFormat="false" ht="12.75" hidden="false" customHeight="false" outlineLevel="0" collapsed="false">
      <c r="N2533" s="300" t="n">
        <v>2532</v>
      </c>
      <c r="O2533" s="300" t="n">
        <v>3000</v>
      </c>
    </row>
    <row r="2534" customFormat="false" ht="12.75" hidden="false" customHeight="false" outlineLevel="0" collapsed="false">
      <c r="N2534" s="300" t="n">
        <v>2533</v>
      </c>
      <c r="O2534" s="300" t="n">
        <v>3000</v>
      </c>
    </row>
    <row r="2535" customFormat="false" ht="12.75" hidden="false" customHeight="false" outlineLevel="0" collapsed="false">
      <c r="N2535" s="300" t="n">
        <v>2534</v>
      </c>
      <c r="O2535" s="300" t="n">
        <v>3000</v>
      </c>
    </row>
    <row r="2536" customFormat="false" ht="12.75" hidden="false" customHeight="false" outlineLevel="0" collapsed="false">
      <c r="N2536" s="300" t="n">
        <v>2535</v>
      </c>
      <c r="O2536" s="300" t="n">
        <v>3000</v>
      </c>
    </row>
    <row r="2537" customFormat="false" ht="12.75" hidden="false" customHeight="false" outlineLevel="0" collapsed="false">
      <c r="N2537" s="300" t="n">
        <v>2536</v>
      </c>
      <c r="O2537" s="300" t="n">
        <v>3000</v>
      </c>
    </row>
    <row r="2538" customFormat="false" ht="12.75" hidden="false" customHeight="false" outlineLevel="0" collapsed="false">
      <c r="N2538" s="300" t="n">
        <v>2537</v>
      </c>
      <c r="O2538" s="300" t="n">
        <v>3000</v>
      </c>
    </row>
    <row r="2539" customFormat="false" ht="12.75" hidden="false" customHeight="false" outlineLevel="0" collapsed="false">
      <c r="N2539" s="300" t="n">
        <v>2538</v>
      </c>
      <c r="O2539" s="300" t="n">
        <v>3000</v>
      </c>
    </row>
    <row r="2540" customFormat="false" ht="12.75" hidden="false" customHeight="false" outlineLevel="0" collapsed="false">
      <c r="N2540" s="300" t="n">
        <v>2539</v>
      </c>
      <c r="O2540" s="300" t="n">
        <v>3000</v>
      </c>
    </row>
    <row r="2541" customFormat="false" ht="12.75" hidden="false" customHeight="false" outlineLevel="0" collapsed="false">
      <c r="N2541" s="300" t="n">
        <v>2540</v>
      </c>
      <c r="O2541" s="300" t="n">
        <v>3000</v>
      </c>
    </row>
    <row r="2542" customFormat="false" ht="12.75" hidden="false" customHeight="false" outlineLevel="0" collapsed="false">
      <c r="N2542" s="300" t="n">
        <v>2541</v>
      </c>
      <c r="O2542" s="300" t="n">
        <v>3000</v>
      </c>
    </row>
    <row r="2543" customFormat="false" ht="12.75" hidden="false" customHeight="false" outlineLevel="0" collapsed="false">
      <c r="N2543" s="300" t="n">
        <v>2542</v>
      </c>
      <c r="O2543" s="300" t="n">
        <v>3000</v>
      </c>
    </row>
    <row r="2544" customFormat="false" ht="12.75" hidden="false" customHeight="false" outlineLevel="0" collapsed="false">
      <c r="N2544" s="300" t="n">
        <v>2543</v>
      </c>
      <c r="O2544" s="300" t="n">
        <v>3000</v>
      </c>
    </row>
    <row r="2545" customFormat="false" ht="12.75" hidden="false" customHeight="false" outlineLevel="0" collapsed="false">
      <c r="N2545" s="300" t="n">
        <v>2544</v>
      </c>
      <c r="O2545" s="300" t="n">
        <v>3000</v>
      </c>
    </row>
    <row r="2546" customFormat="false" ht="12.75" hidden="false" customHeight="false" outlineLevel="0" collapsed="false">
      <c r="N2546" s="300" t="n">
        <v>2545</v>
      </c>
      <c r="O2546" s="300" t="n">
        <v>3000</v>
      </c>
    </row>
    <row r="2547" customFormat="false" ht="12.75" hidden="false" customHeight="false" outlineLevel="0" collapsed="false">
      <c r="N2547" s="300" t="n">
        <v>2546</v>
      </c>
      <c r="O2547" s="300" t="n">
        <v>3000</v>
      </c>
    </row>
    <row r="2548" customFormat="false" ht="12.75" hidden="false" customHeight="false" outlineLevel="0" collapsed="false">
      <c r="N2548" s="300" t="n">
        <v>2547</v>
      </c>
      <c r="O2548" s="300" t="n">
        <v>3000</v>
      </c>
    </row>
    <row r="2549" customFormat="false" ht="12.75" hidden="false" customHeight="false" outlineLevel="0" collapsed="false">
      <c r="N2549" s="300" t="n">
        <v>2548</v>
      </c>
      <c r="O2549" s="300" t="n">
        <v>3000</v>
      </c>
    </row>
    <row r="2550" customFormat="false" ht="12.75" hidden="false" customHeight="false" outlineLevel="0" collapsed="false">
      <c r="N2550" s="300" t="n">
        <v>2549</v>
      </c>
      <c r="O2550" s="300" t="n">
        <v>3000</v>
      </c>
    </row>
    <row r="2551" customFormat="false" ht="12.75" hidden="false" customHeight="false" outlineLevel="0" collapsed="false">
      <c r="N2551" s="300" t="n">
        <v>2550</v>
      </c>
      <c r="O2551" s="300" t="n">
        <v>3000</v>
      </c>
    </row>
    <row r="2552" customFormat="false" ht="12.75" hidden="false" customHeight="false" outlineLevel="0" collapsed="false">
      <c r="N2552" s="300" t="n">
        <v>2551</v>
      </c>
      <c r="O2552" s="300" t="n">
        <v>3000</v>
      </c>
    </row>
    <row r="2553" customFormat="false" ht="12.75" hidden="false" customHeight="false" outlineLevel="0" collapsed="false">
      <c r="N2553" s="300" t="n">
        <v>2552</v>
      </c>
      <c r="O2553" s="300" t="n">
        <v>3000</v>
      </c>
    </row>
    <row r="2554" customFormat="false" ht="12.75" hidden="false" customHeight="false" outlineLevel="0" collapsed="false">
      <c r="N2554" s="300" t="n">
        <v>2553</v>
      </c>
      <c r="O2554" s="300" t="n">
        <v>3000</v>
      </c>
    </row>
    <row r="2555" customFormat="false" ht="12.75" hidden="false" customHeight="false" outlineLevel="0" collapsed="false">
      <c r="N2555" s="300" t="n">
        <v>2554</v>
      </c>
      <c r="O2555" s="300" t="n">
        <v>3000</v>
      </c>
    </row>
    <row r="2556" customFormat="false" ht="12.75" hidden="false" customHeight="false" outlineLevel="0" collapsed="false">
      <c r="N2556" s="300" t="n">
        <v>2555</v>
      </c>
      <c r="O2556" s="300" t="n">
        <v>3000</v>
      </c>
    </row>
    <row r="2557" customFormat="false" ht="12.75" hidden="false" customHeight="false" outlineLevel="0" collapsed="false">
      <c r="N2557" s="300" t="n">
        <v>2556</v>
      </c>
      <c r="O2557" s="300" t="n">
        <v>3000</v>
      </c>
    </row>
    <row r="2558" customFormat="false" ht="12.75" hidden="false" customHeight="false" outlineLevel="0" collapsed="false">
      <c r="N2558" s="300" t="n">
        <v>2557</v>
      </c>
      <c r="O2558" s="300" t="n">
        <v>3000</v>
      </c>
    </row>
    <row r="2559" customFormat="false" ht="12.75" hidden="false" customHeight="false" outlineLevel="0" collapsed="false">
      <c r="N2559" s="300" t="n">
        <v>2558</v>
      </c>
      <c r="O2559" s="300" t="n">
        <v>3000</v>
      </c>
    </row>
    <row r="2560" customFormat="false" ht="12.75" hidden="false" customHeight="false" outlineLevel="0" collapsed="false">
      <c r="N2560" s="300" t="n">
        <v>2559</v>
      </c>
      <c r="O2560" s="300" t="n">
        <v>3000</v>
      </c>
    </row>
    <row r="2561" customFormat="false" ht="12.75" hidden="false" customHeight="false" outlineLevel="0" collapsed="false">
      <c r="N2561" s="300" t="n">
        <v>2560</v>
      </c>
      <c r="O2561" s="300" t="n">
        <v>3000</v>
      </c>
    </row>
    <row r="2562" customFormat="false" ht="12.75" hidden="false" customHeight="false" outlineLevel="0" collapsed="false">
      <c r="N2562" s="300" t="n">
        <v>2561</v>
      </c>
      <c r="O2562" s="300" t="n">
        <v>3000</v>
      </c>
    </row>
    <row r="2563" customFormat="false" ht="12.75" hidden="false" customHeight="false" outlineLevel="0" collapsed="false">
      <c r="N2563" s="300" t="n">
        <v>2562</v>
      </c>
      <c r="O2563" s="300" t="n">
        <v>3000</v>
      </c>
    </row>
    <row r="2564" customFormat="false" ht="12.75" hidden="false" customHeight="false" outlineLevel="0" collapsed="false">
      <c r="N2564" s="300" t="n">
        <v>2563</v>
      </c>
      <c r="O2564" s="300" t="n">
        <v>3000</v>
      </c>
    </row>
    <row r="2565" customFormat="false" ht="12.75" hidden="false" customHeight="false" outlineLevel="0" collapsed="false">
      <c r="N2565" s="300" t="n">
        <v>2564</v>
      </c>
      <c r="O2565" s="300" t="n">
        <v>3000</v>
      </c>
    </row>
    <row r="2566" customFormat="false" ht="12.75" hidden="false" customHeight="false" outlineLevel="0" collapsed="false">
      <c r="N2566" s="300" t="n">
        <v>2565</v>
      </c>
      <c r="O2566" s="300" t="n">
        <v>3000</v>
      </c>
    </row>
    <row r="2567" customFormat="false" ht="12.75" hidden="false" customHeight="false" outlineLevel="0" collapsed="false">
      <c r="N2567" s="300" t="n">
        <v>2566</v>
      </c>
      <c r="O2567" s="300" t="n">
        <v>3000</v>
      </c>
    </row>
    <row r="2568" customFormat="false" ht="12.75" hidden="false" customHeight="false" outlineLevel="0" collapsed="false">
      <c r="N2568" s="300" t="n">
        <v>2567</v>
      </c>
      <c r="O2568" s="300" t="n">
        <v>3000</v>
      </c>
    </row>
    <row r="2569" customFormat="false" ht="12.75" hidden="false" customHeight="false" outlineLevel="0" collapsed="false">
      <c r="N2569" s="300" t="n">
        <v>2568</v>
      </c>
      <c r="O2569" s="300" t="n">
        <v>3000</v>
      </c>
    </row>
    <row r="2570" customFormat="false" ht="12.75" hidden="false" customHeight="false" outlineLevel="0" collapsed="false">
      <c r="N2570" s="300" t="n">
        <v>2569</v>
      </c>
      <c r="O2570" s="300" t="n">
        <v>3000</v>
      </c>
    </row>
    <row r="2571" customFormat="false" ht="12.75" hidden="false" customHeight="false" outlineLevel="0" collapsed="false">
      <c r="N2571" s="300" t="n">
        <v>2570</v>
      </c>
      <c r="O2571" s="300" t="n">
        <v>3000</v>
      </c>
    </row>
    <row r="2572" customFormat="false" ht="12.75" hidden="false" customHeight="false" outlineLevel="0" collapsed="false">
      <c r="N2572" s="300" t="n">
        <v>2571</v>
      </c>
      <c r="O2572" s="300" t="n">
        <v>3000</v>
      </c>
    </row>
    <row r="2573" customFormat="false" ht="12.75" hidden="false" customHeight="false" outlineLevel="0" collapsed="false">
      <c r="N2573" s="300" t="n">
        <v>2572</v>
      </c>
      <c r="O2573" s="300" t="n">
        <v>3000</v>
      </c>
    </row>
    <row r="2574" customFormat="false" ht="12.75" hidden="false" customHeight="false" outlineLevel="0" collapsed="false">
      <c r="N2574" s="300" t="n">
        <v>2573</v>
      </c>
      <c r="O2574" s="300" t="n">
        <v>3000</v>
      </c>
    </row>
    <row r="2575" customFormat="false" ht="12.75" hidden="false" customHeight="false" outlineLevel="0" collapsed="false">
      <c r="N2575" s="300" t="n">
        <v>2574</v>
      </c>
      <c r="O2575" s="300" t="n">
        <v>3000</v>
      </c>
    </row>
    <row r="2576" customFormat="false" ht="12.75" hidden="false" customHeight="false" outlineLevel="0" collapsed="false">
      <c r="N2576" s="300" t="n">
        <v>2575</v>
      </c>
      <c r="O2576" s="300" t="n">
        <v>3000</v>
      </c>
    </row>
    <row r="2577" customFormat="false" ht="12.75" hidden="false" customHeight="false" outlineLevel="0" collapsed="false">
      <c r="N2577" s="300" t="n">
        <v>2576</v>
      </c>
      <c r="O2577" s="300" t="n">
        <v>3000</v>
      </c>
    </row>
    <row r="2578" customFormat="false" ht="12.75" hidden="false" customHeight="false" outlineLevel="0" collapsed="false">
      <c r="N2578" s="300" t="n">
        <v>2577</v>
      </c>
      <c r="O2578" s="300" t="n">
        <v>3000</v>
      </c>
    </row>
    <row r="2579" customFormat="false" ht="12.75" hidden="false" customHeight="false" outlineLevel="0" collapsed="false">
      <c r="N2579" s="300" t="n">
        <v>2578</v>
      </c>
      <c r="O2579" s="300" t="n">
        <v>3000</v>
      </c>
    </row>
    <row r="2580" customFormat="false" ht="12.75" hidden="false" customHeight="false" outlineLevel="0" collapsed="false">
      <c r="N2580" s="300" t="n">
        <v>2579</v>
      </c>
      <c r="O2580" s="300" t="n">
        <v>3000</v>
      </c>
    </row>
    <row r="2581" customFormat="false" ht="12.75" hidden="false" customHeight="false" outlineLevel="0" collapsed="false">
      <c r="N2581" s="300" t="n">
        <v>2580</v>
      </c>
      <c r="O2581" s="300" t="n">
        <v>3000</v>
      </c>
    </row>
    <row r="2582" customFormat="false" ht="12.75" hidden="false" customHeight="false" outlineLevel="0" collapsed="false">
      <c r="N2582" s="300" t="n">
        <v>2581</v>
      </c>
      <c r="O2582" s="300" t="n">
        <v>3000</v>
      </c>
    </row>
    <row r="2583" customFormat="false" ht="12.75" hidden="false" customHeight="false" outlineLevel="0" collapsed="false">
      <c r="N2583" s="300" t="n">
        <v>2582</v>
      </c>
      <c r="O2583" s="300" t="n">
        <v>3000</v>
      </c>
    </row>
    <row r="2584" customFormat="false" ht="12.75" hidden="false" customHeight="false" outlineLevel="0" collapsed="false">
      <c r="N2584" s="300" t="n">
        <v>2583</v>
      </c>
      <c r="O2584" s="300" t="n">
        <v>3000</v>
      </c>
    </row>
    <row r="2585" customFormat="false" ht="12.75" hidden="false" customHeight="false" outlineLevel="0" collapsed="false">
      <c r="N2585" s="300" t="n">
        <v>2584</v>
      </c>
      <c r="O2585" s="300" t="n">
        <v>3000</v>
      </c>
    </row>
    <row r="2586" customFormat="false" ht="12.75" hidden="false" customHeight="false" outlineLevel="0" collapsed="false">
      <c r="N2586" s="300" t="n">
        <v>2585</v>
      </c>
      <c r="O2586" s="300" t="n">
        <v>3000</v>
      </c>
    </row>
    <row r="2587" customFormat="false" ht="12.75" hidden="false" customHeight="false" outlineLevel="0" collapsed="false">
      <c r="N2587" s="300" t="n">
        <v>2586</v>
      </c>
      <c r="O2587" s="300" t="n">
        <v>3000</v>
      </c>
    </row>
    <row r="2588" customFormat="false" ht="12.75" hidden="false" customHeight="false" outlineLevel="0" collapsed="false">
      <c r="N2588" s="300" t="n">
        <v>2587</v>
      </c>
      <c r="O2588" s="300" t="n">
        <v>3000</v>
      </c>
    </row>
    <row r="2589" customFormat="false" ht="12.75" hidden="false" customHeight="false" outlineLevel="0" collapsed="false">
      <c r="N2589" s="300" t="n">
        <v>2588</v>
      </c>
      <c r="O2589" s="300" t="n">
        <v>3000</v>
      </c>
    </row>
    <row r="2590" customFormat="false" ht="12.75" hidden="false" customHeight="false" outlineLevel="0" collapsed="false">
      <c r="N2590" s="300" t="n">
        <v>2589</v>
      </c>
      <c r="O2590" s="300" t="n">
        <v>3000</v>
      </c>
    </row>
    <row r="2591" customFormat="false" ht="12.75" hidden="false" customHeight="false" outlineLevel="0" collapsed="false">
      <c r="N2591" s="300" t="n">
        <v>2590</v>
      </c>
      <c r="O2591" s="300" t="n">
        <v>3000</v>
      </c>
    </row>
    <row r="2592" customFormat="false" ht="12.75" hidden="false" customHeight="false" outlineLevel="0" collapsed="false">
      <c r="N2592" s="300" t="n">
        <v>2591</v>
      </c>
      <c r="O2592" s="300" t="n">
        <v>3000</v>
      </c>
    </row>
    <row r="2593" customFormat="false" ht="12.75" hidden="false" customHeight="false" outlineLevel="0" collapsed="false">
      <c r="N2593" s="300" t="n">
        <v>2592</v>
      </c>
      <c r="O2593" s="300" t="n">
        <v>3000</v>
      </c>
    </row>
    <row r="2594" customFormat="false" ht="12.75" hidden="false" customHeight="false" outlineLevel="0" collapsed="false">
      <c r="N2594" s="300" t="n">
        <v>2593</v>
      </c>
      <c r="O2594" s="300" t="n">
        <v>3000</v>
      </c>
    </row>
    <row r="2595" customFormat="false" ht="12.75" hidden="false" customHeight="false" outlineLevel="0" collapsed="false">
      <c r="N2595" s="300" t="n">
        <v>2594</v>
      </c>
      <c r="O2595" s="300" t="n">
        <v>3000</v>
      </c>
    </row>
    <row r="2596" customFormat="false" ht="12.75" hidden="false" customHeight="false" outlineLevel="0" collapsed="false">
      <c r="N2596" s="300" t="n">
        <v>2595</v>
      </c>
      <c r="O2596" s="300" t="n">
        <v>3000</v>
      </c>
    </row>
    <row r="2597" customFormat="false" ht="12.75" hidden="false" customHeight="false" outlineLevel="0" collapsed="false">
      <c r="N2597" s="300" t="n">
        <v>2596</v>
      </c>
      <c r="O2597" s="300" t="n">
        <v>3000</v>
      </c>
    </row>
    <row r="2598" customFormat="false" ht="12.75" hidden="false" customHeight="false" outlineLevel="0" collapsed="false">
      <c r="N2598" s="300" t="n">
        <v>2597</v>
      </c>
      <c r="O2598" s="300" t="n">
        <v>3000</v>
      </c>
    </row>
    <row r="2599" customFormat="false" ht="12.75" hidden="false" customHeight="false" outlineLevel="0" collapsed="false">
      <c r="N2599" s="300" t="n">
        <v>2598</v>
      </c>
      <c r="O2599" s="300" t="n">
        <v>3000</v>
      </c>
    </row>
    <row r="2600" customFormat="false" ht="12.75" hidden="false" customHeight="false" outlineLevel="0" collapsed="false">
      <c r="N2600" s="300" t="n">
        <v>2599</v>
      </c>
      <c r="O2600" s="300" t="n">
        <v>3000</v>
      </c>
    </row>
    <row r="2601" customFormat="false" ht="12.75" hidden="false" customHeight="false" outlineLevel="0" collapsed="false">
      <c r="N2601" s="300" t="n">
        <v>2600</v>
      </c>
      <c r="O2601" s="300" t="n">
        <v>3000</v>
      </c>
    </row>
    <row r="2602" customFormat="false" ht="12.75" hidden="false" customHeight="false" outlineLevel="0" collapsed="false">
      <c r="N2602" s="300" t="n">
        <v>2601</v>
      </c>
      <c r="O2602" s="300" t="n">
        <v>3000</v>
      </c>
    </row>
    <row r="2603" customFormat="false" ht="12.75" hidden="false" customHeight="false" outlineLevel="0" collapsed="false">
      <c r="N2603" s="300" t="n">
        <v>2602</v>
      </c>
      <c r="O2603" s="300" t="n">
        <v>3000</v>
      </c>
    </row>
    <row r="2604" customFormat="false" ht="12.75" hidden="false" customHeight="false" outlineLevel="0" collapsed="false">
      <c r="N2604" s="300" t="n">
        <v>2603</v>
      </c>
      <c r="O2604" s="300" t="n">
        <v>3000</v>
      </c>
    </row>
    <row r="2605" customFormat="false" ht="12.75" hidden="false" customHeight="false" outlineLevel="0" collapsed="false">
      <c r="N2605" s="300" t="n">
        <v>2604</v>
      </c>
      <c r="O2605" s="300" t="n">
        <v>3000</v>
      </c>
    </row>
    <row r="2606" customFormat="false" ht="12.75" hidden="false" customHeight="false" outlineLevel="0" collapsed="false">
      <c r="N2606" s="300" t="n">
        <v>2605</v>
      </c>
      <c r="O2606" s="300" t="n">
        <v>3000</v>
      </c>
    </row>
    <row r="2607" customFormat="false" ht="12.75" hidden="false" customHeight="false" outlineLevel="0" collapsed="false">
      <c r="N2607" s="300" t="n">
        <v>2606</v>
      </c>
      <c r="O2607" s="300" t="n">
        <v>3000</v>
      </c>
    </row>
    <row r="2608" customFormat="false" ht="12.75" hidden="false" customHeight="false" outlineLevel="0" collapsed="false">
      <c r="N2608" s="300" t="n">
        <v>2607</v>
      </c>
      <c r="O2608" s="300" t="n">
        <v>3000</v>
      </c>
    </row>
    <row r="2609" customFormat="false" ht="12.75" hidden="false" customHeight="false" outlineLevel="0" collapsed="false">
      <c r="N2609" s="300" t="n">
        <v>2608</v>
      </c>
      <c r="O2609" s="300" t="n">
        <v>3000</v>
      </c>
    </row>
    <row r="2610" customFormat="false" ht="12.75" hidden="false" customHeight="false" outlineLevel="0" collapsed="false">
      <c r="N2610" s="300" t="n">
        <v>2609</v>
      </c>
      <c r="O2610" s="300" t="n">
        <v>3000</v>
      </c>
    </row>
    <row r="2611" customFormat="false" ht="12.75" hidden="false" customHeight="false" outlineLevel="0" collapsed="false">
      <c r="N2611" s="300" t="n">
        <v>2610</v>
      </c>
      <c r="O2611" s="300" t="n">
        <v>3000</v>
      </c>
    </row>
    <row r="2612" customFormat="false" ht="12.75" hidden="false" customHeight="false" outlineLevel="0" collapsed="false">
      <c r="N2612" s="300" t="n">
        <v>2611</v>
      </c>
      <c r="O2612" s="300" t="n">
        <v>3000</v>
      </c>
    </row>
    <row r="2613" customFormat="false" ht="12.75" hidden="false" customHeight="false" outlineLevel="0" collapsed="false">
      <c r="N2613" s="300" t="n">
        <v>2612</v>
      </c>
      <c r="O2613" s="300" t="n">
        <v>3000</v>
      </c>
    </row>
    <row r="2614" customFormat="false" ht="12.75" hidden="false" customHeight="false" outlineLevel="0" collapsed="false">
      <c r="N2614" s="300" t="n">
        <v>2613</v>
      </c>
      <c r="O2614" s="300" t="n">
        <v>3000</v>
      </c>
    </row>
    <row r="2615" customFormat="false" ht="12.75" hidden="false" customHeight="false" outlineLevel="0" collapsed="false">
      <c r="N2615" s="300" t="n">
        <v>2614</v>
      </c>
      <c r="O2615" s="300" t="n">
        <v>3000</v>
      </c>
    </row>
    <row r="2616" customFormat="false" ht="12.75" hidden="false" customHeight="false" outlineLevel="0" collapsed="false">
      <c r="N2616" s="300" t="n">
        <v>2615</v>
      </c>
      <c r="O2616" s="300" t="n">
        <v>3000</v>
      </c>
    </row>
    <row r="2617" customFormat="false" ht="12.75" hidden="false" customHeight="false" outlineLevel="0" collapsed="false">
      <c r="N2617" s="300" t="n">
        <v>2616</v>
      </c>
      <c r="O2617" s="300" t="n">
        <v>3000</v>
      </c>
    </row>
    <row r="2618" customFormat="false" ht="12.75" hidden="false" customHeight="false" outlineLevel="0" collapsed="false">
      <c r="N2618" s="300" t="n">
        <v>2617</v>
      </c>
      <c r="O2618" s="300" t="n">
        <v>3000</v>
      </c>
    </row>
    <row r="2619" customFormat="false" ht="12.75" hidden="false" customHeight="false" outlineLevel="0" collapsed="false">
      <c r="N2619" s="300" t="n">
        <v>2618</v>
      </c>
      <c r="O2619" s="300" t="n">
        <v>3000</v>
      </c>
    </row>
    <row r="2620" customFormat="false" ht="12.75" hidden="false" customHeight="false" outlineLevel="0" collapsed="false">
      <c r="N2620" s="300" t="n">
        <v>2619</v>
      </c>
      <c r="O2620" s="300" t="n">
        <v>3000</v>
      </c>
    </row>
    <row r="2621" customFormat="false" ht="12.75" hidden="false" customHeight="false" outlineLevel="0" collapsed="false">
      <c r="N2621" s="300" t="n">
        <v>2620</v>
      </c>
      <c r="O2621" s="300" t="n">
        <v>3000</v>
      </c>
    </row>
    <row r="2622" customFormat="false" ht="12.75" hidden="false" customHeight="false" outlineLevel="0" collapsed="false">
      <c r="N2622" s="300" t="n">
        <v>2621</v>
      </c>
      <c r="O2622" s="300" t="n">
        <v>3000</v>
      </c>
    </row>
    <row r="2623" customFormat="false" ht="12.75" hidden="false" customHeight="false" outlineLevel="0" collapsed="false">
      <c r="N2623" s="300" t="n">
        <v>2622</v>
      </c>
      <c r="O2623" s="300" t="n">
        <v>3000</v>
      </c>
    </row>
    <row r="2624" customFormat="false" ht="12.75" hidden="false" customHeight="false" outlineLevel="0" collapsed="false">
      <c r="N2624" s="300" t="n">
        <v>2623</v>
      </c>
      <c r="O2624" s="300" t="n">
        <v>3000</v>
      </c>
    </row>
    <row r="2625" customFormat="false" ht="12.75" hidden="false" customHeight="false" outlineLevel="0" collapsed="false">
      <c r="N2625" s="300" t="n">
        <v>2624</v>
      </c>
      <c r="O2625" s="300" t="n">
        <v>3000</v>
      </c>
    </row>
    <row r="2626" customFormat="false" ht="12.75" hidden="false" customHeight="false" outlineLevel="0" collapsed="false">
      <c r="N2626" s="300" t="n">
        <v>2625</v>
      </c>
      <c r="O2626" s="300" t="n">
        <v>3000</v>
      </c>
    </row>
    <row r="2627" customFormat="false" ht="12.75" hidden="false" customHeight="false" outlineLevel="0" collapsed="false">
      <c r="N2627" s="300" t="n">
        <v>2626</v>
      </c>
      <c r="O2627" s="300" t="n">
        <v>3000</v>
      </c>
    </row>
    <row r="2628" customFormat="false" ht="12.75" hidden="false" customHeight="false" outlineLevel="0" collapsed="false">
      <c r="N2628" s="300" t="n">
        <v>2627</v>
      </c>
      <c r="O2628" s="300" t="n">
        <v>3000</v>
      </c>
    </row>
    <row r="2629" customFormat="false" ht="12.75" hidden="false" customHeight="false" outlineLevel="0" collapsed="false">
      <c r="N2629" s="300" t="n">
        <v>2628</v>
      </c>
      <c r="O2629" s="300" t="n">
        <v>3000</v>
      </c>
    </row>
    <row r="2630" customFormat="false" ht="12.75" hidden="false" customHeight="false" outlineLevel="0" collapsed="false">
      <c r="N2630" s="300" t="n">
        <v>2629</v>
      </c>
      <c r="O2630" s="300" t="n">
        <v>3000</v>
      </c>
    </row>
    <row r="2631" customFormat="false" ht="12.75" hidden="false" customHeight="false" outlineLevel="0" collapsed="false">
      <c r="N2631" s="300" t="n">
        <v>2630</v>
      </c>
      <c r="O2631" s="300" t="n">
        <v>3000</v>
      </c>
    </row>
    <row r="2632" customFormat="false" ht="12.75" hidden="false" customHeight="false" outlineLevel="0" collapsed="false">
      <c r="N2632" s="300" t="n">
        <v>2631</v>
      </c>
      <c r="O2632" s="300" t="n">
        <v>3000</v>
      </c>
    </row>
    <row r="2633" customFormat="false" ht="12.75" hidden="false" customHeight="false" outlineLevel="0" collapsed="false">
      <c r="N2633" s="300" t="n">
        <v>2632</v>
      </c>
      <c r="O2633" s="300" t="n">
        <v>3000</v>
      </c>
    </row>
    <row r="2634" customFormat="false" ht="12.75" hidden="false" customHeight="false" outlineLevel="0" collapsed="false">
      <c r="N2634" s="300" t="n">
        <v>2633</v>
      </c>
      <c r="O2634" s="300" t="n">
        <v>3000</v>
      </c>
    </row>
    <row r="2635" customFormat="false" ht="12.75" hidden="false" customHeight="false" outlineLevel="0" collapsed="false">
      <c r="N2635" s="300" t="n">
        <v>2634</v>
      </c>
      <c r="O2635" s="300" t="n">
        <v>3000</v>
      </c>
    </row>
    <row r="2636" customFormat="false" ht="12.75" hidden="false" customHeight="false" outlineLevel="0" collapsed="false">
      <c r="N2636" s="300" t="n">
        <v>2635</v>
      </c>
      <c r="O2636" s="300" t="n">
        <v>3000</v>
      </c>
    </row>
    <row r="2637" customFormat="false" ht="12.75" hidden="false" customHeight="false" outlineLevel="0" collapsed="false">
      <c r="N2637" s="300" t="n">
        <v>2636</v>
      </c>
      <c r="O2637" s="300" t="n">
        <v>3000</v>
      </c>
    </row>
    <row r="2638" customFormat="false" ht="12.75" hidden="false" customHeight="false" outlineLevel="0" collapsed="false">
      <c r="N2638" s="300" t="n">
        <v>2637</v>
      </c>
      <c r="O2638" s="300" t="n">
        <v>3000</v>
      </c>
    </row>
    <row r="2639" customFormat="false" ht="12.75" hidden="false" customHeight="false" outlineLevel="0" collapsed="false">
      <c r="N2639" s="300" t="n">
        <v>2638</v>
      </c>
      <c r="O2639" s="300" t="n">
        <v>3000</v>
      </c>
    </row>
    <row r="2640" customFormat="false" ht="12.75" hidden="false" customHeight="false" outlineLevel="0" collapsed="false">
      <c r="N2640" s="300" t="n">
        <v>2639</v>
      </c>
      <c r="O2640" s="300" t="n">
        <v>3000</v>
      </c>
    </row>
    <row r="2641" customFormat="false" ht="12.75" hidden="false" customHeight="false" outlineLevel="0" collapsed="false">
      <c r="N2641" s="300" t="n">
        <v>2640</v>
      </c>
      <c r="O2641" s="300" t="n">
        <v>3000</v>
      </c>
    </row>
    <row r="2642" customFormat="false" ht="12.75" hidden="false" customHeight="false" outlineLevel="0" collapsed="false">
      <c r="N2642" s="300" t="n">
        <v>2641</v>
      </c>
      <c r="O2642" s="300" t="n">
        <v>3000</v>
      </c>
    </row>
    <row r="2643" customFormat="false" ht="12.75" hidden="false" customHeight="false" outlineLevel="0" collapsed="false">
      <c r="N2643" s="300" t="n">
        <v>2642</v>
      </c>
      <c r="O2643" s="300" t="n">
        <v>3000</v>
      </c>
    </row>
    <row r="2644" customFormat="false" ht="12.75" hidden="false" customHeight="false" outlineLevel="0" collapsed="false">
      <c r="N2644" s="300" t="n">
        <v>2643</v>
      </c>
      <c r="O2644" s="300" t="n">
        <v>3000</v>
      </c>
    </row>
    <row r="2645" customFormat="false" ht="12.75" hidden="false" customHeight="false" outlineLevel="0" collapsed="false">
      <c r="N2645" s="300" t="n">
        <v>2644</v>
      </c>
      <c r="O2645" s="300" t="n">
        <v>3000</v>
      </c>
    </row>
    <row r="2646" customFormat="false" ht="12.75" hidden="false" customHeight="false" outlineLevel="0" collapsed="false">
      <c r="N2646" s="300" t="n">
        <v>2645</v>
      </c>
      <c r="O2646" s="300" t="n">
        <v>3000</v>
      </c>
    </row>
    <row r="2647" customFormat="false" ht="12.75" hidden="false" customHeight="false" outlineLevel="0" collapsed="false">
      <c r="N2647" s="300" t="n">
        <v>2646</v>
      </c>
      <c r="O2647" s="300" t="n">
        <v>3000</v>
      </c>
    </row>
    <row r="2648" customFormat="false" ht="12.75" hidden="false" customHeight="false" outlineLevel="0" collapsed="false">
      <c r="N2648" s="300" t="n">
        <v>2647</v>
      </c>
      <c r="O2648" s="300" t="n">
        <v>3000</v>
      </c>
    </row>
    <row r="2649" customFormat="false" ht="12.75" hidden="false" customHeight="false" outlineLevel="0" collapsed="false">
      <c r="N2649" s="300" t="n">
        <v>2648</v>
      </c>
      <c r="O2649" s="300" t="n">
        <v>3000</v>
      </c>
    </row>
    <row r="2650" customFormat="false" ht="12.75" hidden="false" customHeight="false" outlineLevel="0" collapsed="false">
      <c r="N2650" s="300" t="n">
        <v>2649</v>
      </c>
      <c r="O2650" s="300" t="n">
        <v>3000</v>
      </c>
    </row>
    <row r="2651" customFormat="false" ht="12.75" hidden="false" customHeight="false" outlineLevel="0" collapsed="false">
      <c r="N2651" s="300" t="n">
        <v>2650</v>
      </c>
      <c r="O2651" s="300" t="n">
        <v>3000</v>
      </c>
    </row>
    <row r="2652" customFormat="false" ht="12.75" hidden="false" customHeight="false" outlineLevel="0" collapsed="false">
      <c r="N2652" s="300" t="n">
        <v>2651</v>
      </c>
      <c r="O2652" s="300" t="n">
        <v>3000</v>
      </c>
    </row>
    <row r="2653" customFormat="false" ht="12.75" hidden="false" customHeight="false" outlineLevel="0" collapsed="false">
      <c r="N2653" s="300" t="n">
        <v>2652</v>
      </c>
      <c r="O2653" s="300" t="n">
        <v>3000</v>
      </c>
    </row>
    <row r="2654" customFormat="false" ht="12.75" hidden="false" customHeight="false" outlineLevel="0" collapsed="false">
      <c r="N2654" s="300" t="n">
        <v>2653</v>
      </c>
      <c r="O2654" s="300" t="n">
        <v>3000</v>
      </c>
    </row>
    <row r="2655" customFormat="false" ht="12.75" hidden="false" customHeight="false" outlineLevel="0" collapsed="false">
      <c r="N2655" s="300" t="n">
        <v>2654</v>
      </c>
      <c r="O2655" s="300" t="n">
        <v>3000</v>
      </c>
    </row>
    <row r="2656" customFormat="false" ht="12.75" hidden="false" customHeight="false" outlineLevel="0" collapsed="false">
      <c r="N2656" s="300" t="n">
        <v>2655</v>
      </c>
      <c r="O2656" s="300" t="n">
        <v>3000</v>
      </c>
    </row>
    <row r="2657" customFormat="false" ht="12.75" hidden="false" customHeight="false" outlineLevel="0" collapsed="false">
      <c r="N2657" s="300" t="n">
        <v>2656</v>
      </c>
      <c r="O2657" s="300" t="n">
        <v>3000</v>
      </c>
    </row>
    <row r="2658" customFormat="false" ht="12.75" hidden="false" customHeight="false" outlineLevel="0" collapsed="false">
      <c r="N2658" s="300" t="n">
        <v>2657</v>
      </c>
      <c r="O2658" s="300" t="n">
        <v>3000</v>
      </c>
    </row>
    <row r="2659" customFormat="false" ht="12.75" hidden="false" customHeight="false" outlineLevel="0" collapsed="false">
      <c r="N2659" s="300" t="n">
        <v>2658</v>
      </c>
      <c r="O2659" s="300" t="n">
        <v>3000</v>
      </c>
    </row>
    <row r="2660" customFormat="false" ht="12.75" hidden="false" customHeight="false" outlineLevel="0" collapsed="false">
      <c r="N2660" s="300" t="n">
        <v>2659</v>
      </c>
      <c r="O2660" s="300" t="n">
        <v>3000</v>
      </c>
    </row>
    <row r="2661" customFormat="false" ht="12.75" hidden="false" customHeight="false" outlineLevel="0" collapsed="false">
      <c r="N2661" s="300" t="n">
        <v>2660</v>
      </c>
      <c r="O2661" s="300" t="n">
        <v>3000</v>
      </c>
    </row>
    <row r="2662" customFormat="false" ht="12.75" hidden="false" customHeight="false" outlineLevel="0" collapsed="false">
      <c r="N2662" s="300" t="n">
        <v>2661</v>
      </c>
      <c r="O2662" s="300" t="n">
        <v>3000</v>
      </c>
    </row>
    <row r="2663" customFormat="false" ht="12.75" hidden="false" customHeight="false" outlineLevel="0" collapsed="false">
      <c r="N2663" s="300" t="n">
        <v>2662</v>
      </c>
      <c r="O2663" s="300" t="n">
        <v>3000</v>
      </c>
    </row>
    <row r="2664" customFormat="false" ht="12.75" hidden="false" customHeight="false" outlineLevel="0" collapsed="false">
      <c r="N2664" s="300" t="n">
        <v>2663</v>
      </c>
      <c r="O2664" s="300" t="n">
        <v>3000</v>
      </c>
    </row>
    <row r="2665" customFormat="false" ht="12.75" hidden="false" customHeight="false" outlineLevel="0" collapsed="false">
      <c r="N2665" s="300" t="n">
        <v>2664</v>
      </c>
      <c r="O2665" s="300" t="n">
        <v>3000</v>
      </c>
    </row>
    <row r="2666" customFormat="false" ht="12.75" hidden="false" customHeight="false" outlineLevel="0" collapsed="false">
      <c r="N2666" s="300" t="n">
        <v>2665</v>
      </c>
      <c r="O2666" s="300" t="n">
        <v>3000</v>
      </c>
    </row>
    <row r="2667" customFormat="false" ht="12.75" hidden="false" customHeight="false" outlineLevel="0" collapsed="false">
      <c r="N2667" s="300" t="n">
        <v>2666</v>
      </c>
      <c r="O2667" s="300" t="n">
        <v>3000</v>
      </c>
    </row>
    <row r="2668" customFormat="false" ht="12.75" hidden="false" customHeight="false" outlineLevel="0" collapsed="false">
      <c r="N2668" s="300" t="n">
        <v>2667</v>
      </c>
      <c r="O2668" s="300" t="n">
        <v>3000</v>
      </c>
    </row>
    <row r="2669" customFormat="false" ht="12.75" hidden="false" customHeight="false" outlineLevel="0" collapsed="false">
      <c r="N2669" s="300" t="n">
        <v>2668</v>
      </c>
      <c r="O2669" s="300" t="n">
        <v>3000</v>
      </c>
    </row>
    <row r="2670" customFormat="false" ht="12.75" hidden="false" customHeight="false" outlineLevel="0" collapsed="false">
      <c r="N2670" s="300" t="n">
        <v>2669</v>
      </c>
      <c r="O2670" s="300" t="n">
        <v>3000</v>
      </c>
    </row>
    <row r="2671" customFormat="false" ht="12.75" hidden="false" customHeight="false" outlineLevel="0" collapsed="false">
      <c r="N2671" s="300" t="n">
        <v>2670</v>
      </c>
      <c r="O2671" s="300" t="n">
        <v>3000</v>
      </c>
    </row>
    <row r="2672" customFormat="false" ht="12.75" hidden="false" customHeight="false" outlineLevel="0" collapsed="false">
      <c r="N2672" s="300" t="n">
        <v>2671</v>
      </c>
      <c r="O2672" s="300" t="n">
        <v>3000</v>
      </c>
    </row>
    <row r="2673" customFormat="false" ht="12.75" hidden="false" customHeight="false" outlineLevel="0" collapsed="false">
      <c r="N2673" s="300" t="n">
        <v>2672</v>
      </c>
      <c r="O2673" s="300" t="n">
        <v>3000</v>
      </c>
    </row>
    <row r="2674" customFormat="false" ht="12.75" hidden="false" customHeight="false" outlineLevel="0" collapsed="false">
      <c r="N2674" s="300" t="n">
        <v>2673</v>
      </c>
      <c r="O2674" s="300" t="n">
        <v>3000</v>
      </c>
    </row>
    <row r="2675" customFormat="false" ht="12.75" hidden="false" customHeight="false" outlineLevel="0" collapsed="false">
      <c r="N2675" s="300" t="n">
        <v>2674</v>
      </c>
      <c r="O2675" s="300" t="n">
        <v>3000</v>
      </c>
    </row>
    <row r="2676" customFormat="false" ht="12.75" hidden="false" customHeight="false" outlineLevel="0" collapsed="false">
      <c r="N2676" s="300" t="n">
        <v>2675</v>
      </c>
      <c r="O2676" s="300" t="n">
        <v>3000</v>
      </c>
    </row>
    <row r="2677" customFormat="false" ht="12.75" hidden="false" customHeight="false" outlineLevel="0" collapsed="false">
      <c r="N2677" s="300" t="n">
        <v>2676</v>
      </c>
      <c r="O2677" s="300" t="n">
        <v>3000</v>
      </c>
    </row>
    <row r="2678" customFormat="false" ht="12.75" hidden="false" customHeight="false" outlineLevel="0" collapsed="false">
      <c r="N2678" s="300" t="n">
        <v>2677</v>
      </c>
      <c r="O2678" s="300" t="n">
        <v>3000</v>
      </c>
    </row>
    <row r="2679" customFormat="false" ht="12.75" hidden="false" customHeight="false" outlineLevel="0" collapsed="false">
      <c r="N2679" s="300" t="n">
        <v>2678</v>
      </c>
      <c r="O2679" s="300" t="n">
        <v>3000</v>
      </c>
    </row>
    <row r="2680" customFormat="false" ht="12.75" hidden="false" customHeight="false" outlineLevel="0" collapsed="false">
      <c r="N2680" s="300" t="n">
        <v>2679</v>
      </c>
      <c r="O2680" s="300" t="n">
        <v>3000</v>
      </c>
    </row>
    <row r="2681" customFormat="false" ht="12.75" hidden="false" customHeight="false" outlineLevel="0" collapsed="false">
      <c r="N2681" s="300" t="n">
        <v>2680</v>
      </c>
      <c r="O2681" s="300" t="n">
        <v>3000</v>
      </c>
    </row>
    <row r="2682" customFormat="false" ht="12.75" hidden="false" customHeight="false" outlineLevel="0" collapsed="false">
      <c r="N2682" s="300" t="n">
        <v>2681</v>
      </c>
      <c r="O2682" s="300" t="n">
        <v>3000</v>
      </c>
    </row>
    <row r="2683" customFormat="false" ht="12.75" hidden="false" customHeight="false" outlineLevel="0" collapsed="false">
      <c r="N2683" s="300" t="n">
        <v>2682</v>
      </c>
      <c r="O2683" s="300" t="n">
        <v>3000</v>
      </c>
    </row>
    <row r="2684" customFormat="false" ht="12.75" hidden="false" customHeight="false" outlineLevel="0" collapsed="false">
      <c r="N2684" s="300" t="n">
        <v>2683</v>
      </c>
      <c r="O2684" s="300" t="n">
        <v>3000</v>
      </c>
    </row>
    <row r="2685" customFormat="false" ht="12.75" hidden="false" customHeight="false" outlineLevel="0" collapsed="false">
      <c r="N2685" s="300" t="n">
        <v>2684</v>
      </c>
      <c r="O2685" s="300" t="n">
        <v>3000</v>
      </c>
    </row>
    <row r="2686" customFormat="false" ht="12.75" hidden="false" customHeight="false" outlineLevel="0" collapsed="false">
      <c r="N2686" s="300" t="n">
        <v>2685</v>
      </c>
      <c r="O2686" s="300" t="n">
        <v>3000</v>
      </c>
    </row>
    <row r="2687" customFormat="false" ht="12.75" hidden="false" customHeight="false" outlineLevel="0" collapsed="false">
      <c r="N2687" s="300" t="n">
        <v>2686</v>
      </c>
      <c r="O2687" s="300" t="n">
        <v>3000</v>
      </c>
    </row>
    <row r="2688" customFormat="false" ht="12.75" hidden="false" customHeight="false" outlineLevel="0" collapsed="false">
      <c r="N2688" s="300" t="n">
        <v>2687</v>
      </c>
      <c r="O2688" s="300" t="n">
        <v>3000</v>
      </c>
    </row>
    <row r="2689" customFormat="false" ht="12.75" hidden="false" customHeight="false" outlineLevel="0" collapsed="false">
      <c r="N2689" s="300" t="n">
        <v>2688</v>
      </c>
      <c r="O2689" s="300" t="n">
        <v>3000</v>
      </c>
    </row>
    <row r="2690" customFormat="false" ht="12.75" hidden="false" customHeight="false" outlineLevel="0" collapsed="false">
      <c r="N2690" s="300" t="n">
        <v>2689</v>
      </c>
      <c r="O2690" s="300" t="n">
        <v>3000</v>
      </c>
    </row>
    <row r="2691" customFormat="false" ht="12.75" hidden="false" customHeight="false" outlineLevel="0" collapsed="false">
      <c r="N2691" s="300" t="n">
        <v>2690</v>
      </c>
      <c r="O2691" s="300" t="n">
        <v>3000</v>
      </c>
    </row>
    <row r="2692" customFormat="false" ht="12.75" hidden="false" customHeight="false" outlineLevel="0" collapsed="false">
      <c r="N2692" s="300" t="n">
        <v>2691</v>
      </c>
      <c r="O2692" s="300" t="n">
        <v>3000</v>
      </c>
    </row>
    <row r="2693" customFormat="false" ht="12.75" hidden="false" customHeight="false" outlineLevel="0" collapsed="false">
      <c r="N2693" s="300" t="n">
        <v>2692</v>
      </c>
      <c r="O2693" s="300" t="n">
        <v>3000</v>
      </c>
    </row>
    <row r="2694" customFormat="false" ht="12.75" hidden="false" customHeight="false" outlineLevel="0" collapsed="false">
      <c r="N2694" s="300" t="n">
        <v>2693</v>
      </c>
      <c r="O2694" s="300" t="n">
        <v>3000</v>
      </c>
    </row>
    <row r="2695" customFormat="false" ht="12.75" hidden="false" customHeight="false" outlineLevel="0" collapsed="false">
      <c r="N2695" s="300" t="n">
        <v>2694</v>
      </c>
      <c r="O2695" s="300" t="n">
        <v>3000</v>
      </c>
    </row>
    <row r="2696" customFormat="false" ht="12.75" hidden="false" customHeight="false" outlineLevel="0" collapsed="false">
      <c r="N2696" s="300" t="n">
        <v>2695</v>
      </c>
      <c r="O2696" s="300" t="n">
        <v>3000</v>
      </c>
    </row>
    <row r="2697" customFormat="false" ht="12.75" hidden="false" customHeight="false" outlineLevel="0" collapsed="false">
      <c r="N2697" s="300" t="n">
        <v>2696</v>
      </c>
      <c r="O2697" s="300" t="n">
        <v>3000</v>
      </c>
    </row>
    <row r="2698" customFormat="false" ht="12.75" hidden="false" customHeight="false" outlineLevel="0" collapsed="false">
      <c r="N2698" s="300" t="n">
        <v>2697</v>
      </c>
      <c r="O2698" s="300" t="n">
        <v>3000</v>
      </c>
    </row>
    <row r="2699" customFormat="false" ht="12.75" hidden="false" customHeight="false" outlineLevel="0" collapsed="false">
      <c r="N2699" s="300" t="n">
        <v>2698</v>
      </c>
      <c r="O2699" s="300" t="n">
        <v>3000</v>
      </c>
    </row>
    <row r="2700" customFormat="false" ht="12.75" hidden="false" customHeight="false" outlineLevel="0" collapsed="false">
      <c r="N2700" s="300" t="n">
        <v>2699</v>
      </c>
      <c r="O2700" s="300" t="n">
        <v>3000</v>
      </c>
    </row>
    <row r="2701" customFormat="false" ht="12.75" hidden="false" customHeight="false" outlineLevel="0" collapsed="false">
      <c r="N2701" s="300" t="n">
        <v>2700</v>
      </c>
      <c r="O2701" s="300" t="n">
        <v>3000</v>
      </c>
    </row>
    <row r="2702" customFormat="false" ht="12.75" hidden="false" customHeight="false" outlineLevel="0" collapsed="false">
      <c r="N2702" s="300" t="n">
        <v>2701</v>
      </c>
      <c r="O2702" s="300" t="n">
        <v>3000</v>
      </c>
    </row>
    <row r="2703" customFormat="false" ht="12.75" hidden="false" customHeight="false" outlineLevel="0" collapsed="false">
      <c r="N2703" s="300" t="n">
        <v>2702</v>
      </c>
      <c r="O2703" s="300" t="n">
        <v>3000</v>
      </c>
    </row>
    <row r="2704" customFormat="false" ht="12.75" hidden="false" customHeight="false" outlineLevel="0" collapsed="false">
      <c r="N2704" s="300" t="n">
        <v>2703</v>
      </c>
      <c r="O2704" s="300" t="n">
        <v>3000</v>
      </c>
    </row>
    <row r="2705" customFormat="false" ht="12.75" hidden="false" customHeight="false" outlineLevel="0" collapsed="false">
      <c r="N2705" s="300" t="n">
        <v>2704</v>
      </c>
      <c r="O2705" s="300" t="n">
        <v>3000</v>
      </c>
    </row>
    <row r="2706" customFormat="false" ht="12.75" hidden="false" customHeight="false" outlineLevel="0" collapsed="false">
      <c r="N2706" s="300" t="n">
        <v>2705</v>
      </c>
      <c r="O2706" s="300" t="n">
        <v>3000</v>
      </c>
    </row>
    <row r="2707" customFormat="false" ht="12.75" hidden="false" customHeight="false" outlineLevel="0" collapsed="false">
      <c r="N2707" s="300" t="n">
        <v>2706</v>
      </c>
      <c r="O2707" s="300" t="n">
        <v>3000</v>
      </c>
    </row>
    <row r="2708" customFormat="false" ht="12.75" hidden="false" customHeight="false" outlineLevel="0" collapsed="false">
      <c r="N2708" s="300" t="n">
        <v>2707</v>
      </c>
      <c r="O2708" s="300" t="n">
        <v>3000</v>
      </c>
    </row>
    <row r="2709" customFormat="false" ht="12.75" hidden="false" customHeight="false" outlineLevel="0" collapsed="false">
      <c r="N2709" s="300" t="n">
        <v>2708</v>
      </c>
      <c r="O2709" s="300" t="n">
        <v>3000</v>
      </c>
    </row>
    <row r="2710" customFormat="false" ht="12.75" hidden="false" customHeight="false" outlineLevel="0" collapsed="false">
      <c r="N2710" s="300" t="n">
        <v>2709</v>
      </c>
      <c r="O2710" s="300" t="n">
        <v>3000</v>
      </c>
    </row>
    <row r="2711" customFormat="false" ht="12.75" hidden="false" customHeight="false" outlineLevel="0" collapsed="false">
      <c r="N2711" s="300" t="n">
        <v>2710</v>
      </c>
      <c r="O2711" s="300" t="n">
        <v>3000</v>
      </c>
    </row>
    <row r="2712" customFormat="false" ht="12.75" hidden="false" customHeight="false" outlineLevel="0" collapsed="false">
      <c r="N2712" s="300" t="n">
        <v>2711</v>
      </c>
      <c r="O2712" s="300" t="n">
        <v>3000</v>
      </c>
    </row>
    <row r="2713" customFormat="false" ht="12.75" hidden="false" customHeight="false" outlineLevel="0" collapsed="false">
      <c r="N2713" s="300" t="n">
        <v>2712</v>
      </c>
      <c r="O2713" s="300" t="n">
        <v>3000</v>
      </c>
    </row>
    <row r="2714" customFormat="false" ht="12.75" hidden="false" customHeight="false" outlineLevel="0" collapsed="false">
      <c r="N2714" s="300" t="n">
        <v>2713</v>
      </c>
      <c r="O2714" s="300" t="n">
        <v>3000</v>
      </c>
    </row>
    <row r="2715" customFormat="false" ht="12.75" hidden="false" customHeight="false" outlineLevel="0" collapsed="false">
      <c r="N2715" s="300" t="n">
        <v>2714</v>
      </c>
      <c r="O2715" s="300" t="n">
        <v>3000</v>
      </c>
    </row>
    <row r="2716" customFormat="false" ht="12.75" hidden="false" customHeight="false" outlineLevel="0" collapsed="false">
      <c r="N2716" s="300" t="n">
        <v>2715</v>
      </c>
      <c r="O2716" s="300" t="n">
        <v>3000</v>
      </c>
    </row>
    <row r="2717" customFormat="false" ht="12.75" hidden="false" customHeight="false" outlineLevel="0" collapsed="false">
      <c r="N2717" s="300" t="n">
        <v>2716</v>
      </c>
      <c r="O2717" s="300" t="n">
        <v>3000</v>
      </c>
    </row>
    <row r="2718" customFormat="false" ht="12.75" hidden="false" customHeight="false" outlineLevel="0" collapsed="false">
      <c r="N2718" s="300" t="n">
        <v>2717</v>
      </c>
      <c r="O2718" s="300" t="n">
        <v>3000</v>
      </c>
    </row>
    <row r="2719" customFormat="false" ht="12.75" hidden="false" customHeight="false" outlineLevel="0" collapsed="false">
      <c r="N2719" s="300" t="n">
        <v>2718</v>
      </c>
      <c r="O2719" s="300" t="n">
        <v>3000</v>
      </c>
    </row>
    <row r="2720" customFormat="false" ht="12.75" hidden="false" customHeight="false" outlineLevel="0" collapsed="false">
      <c r="N2720" s="300" t="n">
        <v>2719</v>
      </c>
      <c r="O2720" s="300" t="n">
        <v>3000</v>
      </c>
    </row>
    <row r="2721" customFormat="false" ht="12.75" hidden="false" customHeight="false" outlineLevel="0" collapsed="false">
      <c r="N2721" s="300" t="n">
        <v>2720</v>
      </c>
      <c r="O2721" s="300" t="n">
        <v>3000</v>
      </c>
    </row>
    <row r="2722" customFormat="false" ht="12.75" hidden="false" customHeight="false" outlineLevel="0" collapsed="false">
      <c r="N2722" s="300" t="n">
        <v>2721</v>
      </c>
      <c r="O2722" s="300" t="n">
        <v>3000</v>
      </c>
    </row>
    <row r="2723" customFormat="false" ht="12.75" hidden="false" customHeight="false" outlineLevel="0" collapsed="false">
      <c r="N2723" s="300" t="n">
        <v>2722</v>
      </c>
      <c r="O2723" s="300" t="n">
        <v>3000</v>
      </c>
    </row>
    <row r="2724" customFormat="false" ht="12.75" hidden="false" customHeight="false" outlineLevel="0" collapsed="false">
      <c r="N2724" s="300" t="n">
        <v>2723</v>
      </c>
      <c r="O2724" s="300" t="n">
        <v>3000</v>
      </c>
    </row>
    <row r="2725" customFormat="false" ht="12.75" hidden="false" customHeight="false" outlineLevel="0" collapsed="false">
      <c r="N2725" s="300" t="n">
        <v>2724</v>
      </c>
      <c r="O2725" s="300" t="n">
        <v>3000</v>
      </c>
    </row>
    <row r="2726" customFormat="false" ht="12.75" hidden="false" customHeight="false" outlineLevel="0" collapsed="false">
      <c r="N2726" s="300" t="n">
        <v>2725</v>
      </c>
      <c r="O2726" s="300" t="n">
        <v>3000</v>
      </c>
    </row>
    <row r="2727" customFormat="false" ht="12.75" hidden="false" customHeight="false" outlineLevel="0" collapsed="false">
      <c r="N2727" s="300" t="n">
        <v>2726</v>
      </c>
      <c r="O2727" s="300" t="n">
        <v>3000</v>
      </c>
    </row>
    <row r="2728" customFormat="false" ht="12.75" hidden="false" customHeight="false" outlineLevel="0" collapsed="false">
      <c r="N2728" s="300" t="n">
        <v>2727</v>
      </c>
      <c r="O2728" s="300" t="n">
        <v>3000</v>
      </c>
    </row>
    <row r="2729" customFormat="false" ht="12.75" hidden="false" customHeight="false" outlineLevel="0" collapsed="false">
      <c r="N2729" s="300" t="n">
        <v>2728</v>
      </c>
      <c r="O2729" s="300" t="n">
        <v>3000</v>
      </c>
    </row>
    <row r="2730" customFormat="false" ht="12.75" hidden="false" customHeight="false" outlineLevel="0" collapsed="false">
      <c r="N2730" s="300" t="n">
        <v>2729</v>
      </c>
      <c r="O2730" s="300" t="n">
        <v>3000</v>
      </c>
    </row>
    <row r="2731" customFormat="false" ht="12.75" hidden="false" customHeight="false" outlineLevel="0" collapsed="false">
      <c r="N2731" s="300" t="n">
        <v>2730</v>
      </c>
      <c r="O2731" s="300" t="n">
        <v>3000</v>
      </c>
    </row>
    <row r="2732" customFormat="false" ht="12.75" hidden="false" customHeight="false" outlineLevel="0" collapsed="false">
      <c r="N2732" s="300" t="n">
        <v>2731</v>
      </c>
      <c r="O2732" s="300" t="n">
        <v>3000</v>
      </c>
    </row>
    <row r="2733" customFormat="false" ht="12.75" hidden="false" customHeight="false" outlineLevel="0" collapsed="false">
      <c r="N2733" s="300" t="n">
        <v>2732</v>
      </c>
      <c r="O2733" s="300" t="n">
        <v>3000</v>
      </c>
    </row>
    <row r="2734" customFormat="false" ht="12.75" hidden="false" customHeight="false" outlineLevel="0" collapsed="false">
      <c r="N2734" s="300" t="n">
        <v>2733</v>
      </c>
      <c r="O2734" s="300" t="n">
        <v>3000</v>
      </c>
    </row>
    <row r="2735" customFormat="false" ht="12.75" hidden="false" customHeight="false" outlineLevel="0" collapsed="false">
      <c r="N2735" s="300" t="n">
        <v>2734</v>
      </c>
      <c r="O2735" s="300" t="n">
        <v>3000</v>
      </c>
    </row>
    <row r="2736" customFormat="false" ht="12.75" hidden="false" customHeight="false" outlineLevel="0" collapsed="false">
      <c r="N2736" s="300" t="n">
        <v>2735</v>
      </c>
      <c r="O2736" s="300" t="n">
        <v>3000</v>
      </c>
    </row>
    <row r="2737" customFormat="false" ht="12.75" hidden="false" customHeight="false" outlineLevel="0" collapsed="false">
      <c r="N2737" s="300" t="n">
        <v>2736</v>
      </c>
      <c r="O2737" s="300" t="n">
        <v>3000</v>
      </c>
    </row>
    <row r="2738" customFormat="false" ht="12.75" hidden="false" customHeight="false" outlineLevel="0" collapsed="false">
      <c r="N2738" s="300" t="n">
        <v>2737</v>
      </c>
      <c r="O2738" s="300" t="n">
        <v>3000</v>
      </c>
    </row>
    <row r="2739" customFormat="false" ht="12.75" hidden="false" customHeight="false" outlineLevel="0" collapsed="false">
      <c r="N2739" s="300" t="n">
        <v>2738</v>
      </c>
      <c r="O2739" s="300" t="n">
        <v>3000</v>
      </c>
    </row>
    <row r="2740" customFormat="false" ht="12.75" hidden="false" customHeight="false" outlineLevel="0" collapsed="false">
      <c r="N2740" s="300" t="n">
        <v>2739</v>
      </c>
      <c r="O2740" s="300" t="n">
        <v>3000</v>
      </c>
    </row>
    <row r="2741" customFormat="false" ht="12.75" hidden="false" customHeight="false" outlineLevel="0" collapsed="false">
      <c r="N2741" s="300" t="n">
        <v>2740</v>
      </c>
      <c r="O2741" s="300" t="n">
        <v>3000</v>
      </c>
    </row>
    <row r="2742" customFormat="false" ht="12.75" hidden="false" customHeight="false" outlineLevel="0" collapsed="false">
      <c r="N2742" s="300" t="n">
        <v>2741</v>
      </c>
      <c r="O2742" s="300" t="n">
        <v>3000</v>
      </c>
    </row>
    <row r="2743" customFormat="false" ht="12.75" hidden="false" customHeight="false" outlineLevel="0" collapsed="false">
      <c r="N2743" s="300" t="n">
        <v>2742</v>
      </c>
      <c r="O2743" s="300" t="n">
        <v>3000</v>
      </c>
    </row>
    <row r="2744" customFormat="false" ht="12.75" hidden="false" customHeight="false" outlineLevel="0" collapsed="false">
      <c r="N2744" s="300" t="n">
        <v>2743</v>
      </c>
      <c r="O2744" s="300" t="n">
        <v>3000</v>
      </c>
    </row>
    <row r="2745" customFormat="false" ht="12.75" hidden="false" customHeight="false" outlineLevel="0" collapsed="false">
      <c r="N2745" s="300" t="n">
        <v>2744</v>
      </c>
      <c r="O2745" s="300" t="n">
        <v>3000</v>
      </c>
    </row>
    <row r="2746" customFormat="false" ht="12.75" hidden="false" customHeight="false" outlineLevel="0" collapsed="false">
      <c r="N2746" s="300" t="n">
        <v>2745</v>
      </c>
      <c r="O2746" s="300" t="n">
        <v>3000</v>
      </c>
    </row>
    <row r="2747" customFormat="false" ht="12.75" hidden="false" customHeight="false" outlineLevel="0" collapsed="false">
      <c r="N2747" s="300" t="n">
        <v>2746</v>
      </c>
      <c r="O2747" s="300" t="n">
        <v>3000</v>
      </c>
    </row>
    <row r="2748" customFormat="false" ht="12.75" hidden="false" customHeight="false" outlineLevel="0" collapsed="false">
      <c r="N2748" s="300" t="n">
        <v>2747</v>
      </c>
      <c r="O2748" s="300" t="n">
        <v>3000</v>
      </c>
    </row>
    <row r="2749" customFormat="false" ht="12.75" hidden="false" customHeight="false" outlineLevel="0" collapsed="false">
      <c r="N2749" s="300" t="n">
        <v>2748</v>
      </c>
      <c r="O2749" s="300" t="n">
        <v>3000</v>
      </c>
    </row>
    <row r="2750" customFormat="false" ht="12.75" hidden="false" customHeight="false" outlineLevel="0" collapsed="false">
      <c r="N2750" s="300" t="n">
        <v>2749</v>
      </c>
      <c r="O2750" s="300" t="n">
        <v>3000</v>
      </c>
    </row>
    <row r="2751" customFormat="false" ht="12.75" hidden="false" customHeight="false" outlineLevel="0" collapsed="false">
      <c r="N2751" s="300" t="n">
        <v>2750</v>
      </c>
      <c r="O2751" s="300" t="n">
        <v>3000</v>
      </c>
    </row>
    <row r="2752" customFormat="false" ht="12.75" hidden="false" customHeight="false" outlineLevel="0" collapsed="false">
      <c r="N2752" s="300" t="n">
        <v>2751</v>
      </c>
      <c r="O2752" s="300" t="n">
        <v>3000</v>
      </c>
    </row>
    <row r="2753" customFormat="false" ht="12.75" hidden="false" customHeight="false" outlineLevel="0" collapsed="false">
      <c r="N2753" s="300" t="n">
        <v>2752</v>
      </c>
      <c r="O2753" s="300" t="n">
        <v>3000</v>
      </c>
    </row>
    <row r="2754" customFormat="false" ht="12.75" hidden="false" customHeight="false" outlineLevel="0" collapsed="false">
      <c r="N2754" s="300" t="n">
        <v>2753</v>
      </c>
      <c r="O2754" s="300" t="n">
        <v>3000</v>
      </c>
    </row>
    <row r="2755" customFormat="false" ht="12.75" hidden="false" customHeight="false" outlineLevel="0" collapsed="false">
      <c r="N2755" s="300" t="n">
        <v>2754</v>
      </c>
      <c r="O2755" s="300" t="n">
        <v>3000</v>
      </c>
    </row>
    <row r="2756" customFormat="false" ht="12.75" hidden="false" customHeight="false" outlineLevel="0" collapsed="false">
      <c r="N2756" s="300" t="n">
        <v>2755</v>
      </c>
      <c r="O2756" s="300" t="n">
        <v>3000</v>
      </c>
    </row>
    <row r="2757" customFormat="false" ht="12.75" hidden="false" customHeight="false" outlineLevel="0" collapsed="false">
      <c r="N2757" s="300" t="n">
        <v>2756</v>
      </c>
      <c r="O2757" s="300" t="n">
        <v>3000</v>
      </c>
    </row>
    <row r="2758" customFormat="false" ht="12.75" hidden="false" customHeight="false" outlineLevel="0" collapsed="false">
      <c r="N2758" s="300" t="n">
        <v>2757</v>
      </c>
      <c r="O2758" s="300" t="n">
        <v>3000</v>
      </c>
    </row>
    <row r="2759" customFormat="false" ht="12.75" hidden="false" customHeight="false" outlineLevel="0" collapsed="false">
      <c r="N2759" s="300" t="n">
        <v>2758</v>
      </c>
      <c r="O2759" s="300" t="n">
        <v>3000</v>
      </c>
    </row>
    <row r="2760" customFormat="false" ht="12.75" hidden="false" customHeight="false" outlineLevel="0" collapsed="false">
      <c r="N2760" s="300" t="n">
        <v>2759</v>
      </c>
      <c r="O2760" s="300" t="n">
        <v>3000</v>
      </c>
    </row>
    <row r="2761" customFormat="false" ht="12.75" hidden="false" customHeight="false" outlineLevel="0" collapsed="false">
      <c r="N2761" s="300" t="n">
        <v>2760</v>
      </c>
      <c r="O2761" s="300" t="n">
        <v>3000</v>
      </c>
    </row>
    <row r="2762" customFormat="false" ht="12.75" hidden="false" customHeight="false" outlineLevel="0" collapsed="false">
      <c r="N2762" s="300" t="n">
        <v>2761</v>
      </c>
      <c r="O2762" s="300" t="n">
        <v>3000</v>
      </c>
    </row>
    <row r="2763" customFormat="false" ht="12.75" hidden="false" customHeight="false" outlineLevel="0" collapsed="false">
      <c r="N2763" s="300" t="n">
        <v>2762</v>
      </c>
      <c r="O2763" s="300" t="n">
        <v>3000</v>
      </c>
    </row>
    <row r="2764" customFormat="false" ht="12.75" hidden="false" customHeight="false" outlineLevel="0" collapsed="false">
      <c r="N2764" s="300" t="n">
        <v>2763</v>
      </c>
      <c r="O2764" s="300" t="n">
        <v>3000</v>
      </c>
    </row>
    <row r="2765" customFormat="false" ht="12.75" hidden="false" customHeight="false" outlineLevel="0" collapsed="false">
      <c r="N2765" s="300" t="n">
        <v>2764</v>
      </c>
      <c r="O2765" s="300" t="n">
        <v>3000</v>
      </c>
    </row>
    <row r="2766" customFormat="false" ht="12.75" hidden="false" customHeight="false" outlineLevel="0" collapsed="false">
      <c r="N2766" s="300" t="n">
        <v>2765</v>
      </c>
      <c r="O2766" s="300" t="n">
        <v>3000</v>
      </c>
    </row>
    <row r="2767" customFormat="false" ht="12.75" hidden="false" customHeight="false" outlineLevel="0" collapsed="false">
      <c r="N2767" s="300" t="n">
        <v>2766</v>
      </c>
      <c r="O2767" s="300" t="n">
        <v>3000</v>
      </c>
    </row>
    <row r="2768" customFormat="false" ht="12.75" hidden="false" customHeight="false" outlineLevel="0" collapsed="false">
      <c r="N2768" s="300" t="n">
        <v>2767</v>
      </c>
      <c r="O2768" s="300" t="n">
        <v>3000</v>
      </c>
    </row>
    <row r="2769" customFormat="false" ht="12.75" hidden="false" customHeight="false" outlineLevel="0" collapsed="false">
      <c r="N2769" s="300" t="n">
        <v>2768</v>
      </c>
      <c r="O2769" s="300" t="n">
        <v>3000</v>
      </c>
    </row>
    <row r="2770" customFormat="false" ht="12.75" hidden="false" customHeight="false" outlineLevel="0" collapsed="false">
      <c r="N2770" s="300" t="n">
        <v>2769</v>
      </c>
      <c r="O2770" s="300" t="n">
        <v>3000</v>
      </c>
    </row>
    <row r="2771" customFormat="false" ht="12.75" hidden="false" customHeight="false" outlineLevel="0" collapsed="false">
      <c r="N2771" s="300" t="n">
        <v>2770</v>
      </c>
      <c r="O2771" s="300" t="n">
        <v>3000</v>
      </c>
    </row>
    <row r="2772" customFormat="false" ht="12.75" hidden="false" customHeight="false" outlineLevel="0" collapsed="false">
      <c r="N2772" s="300" t="n">
        <v>2771</v>
      </c>
      <c r="O2772" s="300" t="n">
        <v>3000</v>
      </c>
    </row>
    <row r="2773" customFormat="false" ht="12.75" hidden="false" customHeight="false" outlineLevel="0" collapsed="false">
      <c r="N2773" s="300" t="n">
        <v>2772</v>
      </c>
      <c r="O2773" s="300" t="n">
        <v>3000</v>
      </c>
    </row>
    <row r="2774" customFormat="false" ht="12.75" hidden="false" customHeight="false" outlineLevel="0" collapsed="false">
      <c r="N2774" s="300" t="n">
        <v>2773</v>
      </c>
      <c r="O2774" s="300" t="n">
        <v>3000</v>
      </c>
    </row>
    <row r="2775" customFormat="false" ht="12.75" hidden="false" customHeight="false" outlineLevel="0" collapsed="false">
      <c r="N2775" s="300" t="n">
        <v>2774</v>
      </c>
      <c r="O2775" s="300" t="n">
        <v>3000</v>
      </c>
    </row>
    <row r="2776" customFormat="false" ht="12.75" hidden="false" customHeight="false" outlineLevel="0" collapsed="false">
      <c r="N2776" s="300" t="n">
        <v>2775</v>
      </c>
      <c r="O2776" s="300" t="n">
        <v>3000</v>
      </c>
    </row>
    <row r="2777" customFormat="false" ht="12.75" hidden="false" customHeight="false" outlineLevel="0" collapsed="false">
      <c r="N2777" s="300" t="n">
        <v>2776</v>
      </c>
      <c r="O2777" s="300" t="n">
        <v>3000</v>
      </c>
    </row>
    <row r="2778" customFormat="false" ht="12.75" hidden="false" customHeight="false" outlineLevel="0" collapsed="false">
      <c r="N2778" s="300" t="n">
        <v>2777</v>
      </c>
      <c r="O2778" s="300" t="n">
        <v>3000</v>
      </c>
    </row>
    <row r="2779" customFormat="false" ht="12.75" hidden="false" customHeight="false" outlineLevel="0" collapsed="false">
      <c r="N2779" s="300" t="n">
        <v>2778</v>
      </c>
      <c r="O2779" s="300" t="n">
        <v>3000</v>
      </c>
    </row>
    <row r="2780" customFormat="false" ht="12.75" hidden="false" customHeight="false" outlineLevel="0" collapsed="false">
      <c r="N2780" s="300" t="n">
        <v>2779</v>
      </c>
      <c r="O2780" s="300" t="n">
        <v>3000</v>
      </c>
    </row>
    <row r="2781" customFormat="false" ht="12.75" hidden="false" customHeight="false" outlineLevel="0" collapsed="false">
      <c r="N2781" s="300" t="n">
        <v>2780</v>
      </c>
      <c r="O2781" s="300" t="n">
        <v>3000</v>
      </c>
    </row>
    <row r="2782" customFormat="false" ht="12.75" hidden="false" customHeight="false" outlineLevel="0" collapsed="false">
      <c r="N2782" s="300" t="n">
        <v>2781</v>
      </c>
      <c r="O2782" s="300" t="n">
        <v>3000</v>
      </c>
    </row>
    <row r="2783" customFormat="false" ht="12.75" hidden="false" customHeight="false" outlineLevel="0" collapsed="false">
      <c r="N2783" s="300" t="n">
        <v>2782</v>
      </c>
      <c r="O2783" s="300" t="n">
        <v>3000</v>
      </c>
    </row>
    <row r="2784" customFormat="false" ht="12.75" hidden="false" customHeight="false" outlineLevel="0" collapsed="false">
      <c r="N2784" s="300" t="n">
        <v>2783</v>
      </c>
      <c r="O2784" s="300" t="n">
        <v>3000</v>
      </c>
    </row>
    <row r="2785" customFormat="false" ht="12.75" hidden="false" customHeight="false" outlineLevel="0" collapsed="false">
      <c r="N2785" s="300" t="n">
        <v>2784</v>
      </c>
      <c r="O2785" s="300" t="n">
        <v>3000</v>
      </c>
    </row>
    <row r="2786" customFormat="false" ht="12.75" hidden="false" customHeight="false" outlineLevel="0" collapsed="false">
      <c r="N2786" s="300" t="n">
        <v>2785</v>
      </c>
      <c r="O2786" s="300" t="n">
        <v>3000</v>
      </c>
    </row>
    <row r="2787" customFormat="false" ht="12.75" hidden="false" customHeight="false" outlineLevel="0" collapsed="false">
      <c r="N2787" s="300" t="n">
        <v>2786</v>
      </c>
      <c r="O2787" s="300" t="n">
        <v>3000</v>
      </c>
    </row>
    <row r="2788" customFormat="false" ht="12.75" hidden="false" customHeight="false" outlineLevel="0" collapsed="false">
      <c r="N2788" s="300" t="n">
        <v>2787</v>
      </c>
      <c r="O2788" s="300" t="n">
        <v>3000</v>
      </c>
    </row>
    <row r="2789" customFormat="false" ht="12.75" hidden="false" customHeight="false" outlineLevel="0" collapsed="false">
      <c r="N2789" s="300" t="n">
        <v>2788</v>
      </c>
      <c r="O2789" s="300" t="n">
        <v>3000</v>
      </c>
    </row>
    <row r="2790" customFormat="false" ht="12.75" hidden="false" customHeight="false" outlineLevel="0" collapsed="false">
      <c r="N2790" s="300" t="n">
        <v>2789</v>
      </c>
      <c r="O2790" s="300" t="n">
        <v>3000</v>
      </c>
    </row>
    <row r="2791" customFormat="false" ht="12.75" hidden="false" customHeight="false" outlineLevel="0" collapsed="false">
      <c r="N2791" s="300" t="n">
        <v>2790</v>
      </c>
      <c r="O2791" s="300" t="n">
        <v>3000</v>
      </c>
    </row>
    <row r="2792" customFormat="false" ht="12.75" hidden="false" customHeight="false" outlineLevel="0" collapsed="false">
      <c r="N2792" s="300" t="n">
        <v>2791</v>
      </c>
      <c r="O2792" s="300" t="n">
        <v>3000</v>
      </c>
    </row>
    <row r="2793" customFormat="false" ht="12.75" hidden="false" customHeight="false" outlineLevel="0" collapsed="false">
      <c r="N2793" s="300" t="n">
        <v>2792</v>
      </c>
      <c r="O2793" s="300" t="n">
        <v>3000</v>
      </c>
    </row>
    <row r="2794" customFormat="false" ht="12.75" hidden="false" customHeight="false" outlineLevel="0" collapsed="false">
      <c r="N2794" s="300" t="n">
        <v>2793</v>
      </c>
      <c r="O2794" s="300" t="n">
        <v>3000</v>
      </c>
    </row>
    <row r="2795" customFormat="false" ht="12.75" hidden="false" customHeight="false" outlineLevel="0" collapsed="false">
      <c r="N2795" s="300" t="n">
        <v>2794</v>
      </c>
      <c r="O2795" s="300" t="n">
        <v>3000</v>
      </c>
    </row>
    <row r="2796" customFormat="false" ht="12.75" hidden="false" customHeight="false" outlineLevel="0" collapsed="false">
      <c r="N2796" s="300" t="n">
        <v>2795</v>
      </c>
      <c r="O2796" s="300" t="n">
        <v>3000</v>
      </c>
    </row>
    <row r="2797" customFormat="false" ht="12.75" hidden="false" customHeight="false" outlineLevel="0" collapsed="false">
      <c r="N2797" s="300" t="n">
        <v>2796</v>
      </c>
      <c r="O2797" s="300" t="n">
        <v>3000</v>
      </c>
    </row>
    <row r="2798" customFormat="false" ht="12.75" hidden="false" customHeight="false" outlineLevel="0" collapsed="false">
      <c r="N2798" s="300" t="n">
        <v>2797</v>
      </c>
      <c r="O2798" s="300" t="n">
        <v>3000</v>
      </c>
    </row>
    <row r="2799" customFormat="false" ht="12.75" hidden="false" customHeight="false" outlineLevel="0" collapsed="false">
      <c r="N2799" s="300" t="n">
        <v>2798</v>
      </c>
      <c r="O2799" s="300" t="n">
        <v>3000</v>
      </c>
    </row>
    <row r="2800" customFormat="false" ht="12.75" hidden="false" customHeight="false" outlineLevel="0" collapsed="false">
      <c r="N2800" s="300" t="n">
        <v>2799</v>
      </c>
      <c r="O2800" s="300" t="n">
        <v>3000</v>
      </c>
    </row>
    <row r="2801" customFormat="false" ht="12.75" hidden="false" customHeight="false" outlineLevel="0" collapsed="false">
      <c r="N2801" s="300" t="n">
        <v>2800</v>
      </c>
      <c r="O2801" s="300" t="n">
        <v>3000</v>
      </c>
    </row>
    <row r="2802" customFormat="false" ht="12.75" hidden="false" customHeight="false" outlineLevel="0" collapsed="false">
      <c r="N2802" s="300" t="n">
        <v>2801</v>
      </c>
      <c r="O2802" s="300" t="n">
        <v>3000</v>
      </c>
    </row>
    <row r="2803" customFormat="false" ht="12.75" hidden="false" customHeight="false" outlineLevel="0" collapsed="false">
      <c r="N2803" s="300" t="n">
        <v>2802</v>
      </c>
      <c r="O2803" s="300" t="n">
        <v>3000</v>
      </c>
    </row>
    <row r="2804" customFormat="false" ht="12.75" hidden="false" customHeight="false" outlineLevel="0" collapsed="false">
      <c r="N2804" s="300" t="n">
        <v>2803</v>
      </c>
      <c r="O2804" s="300" t="n">
        <v>3000</v>
      </c>
    </row>
    <row r="2805" customFormat="false" ht="12.75" hidden="false" customHeight="false" outlineLevel="0" collapsed="false">
      <c r="N2805" s="300" t="n">
        <v>2804</v>
      </c>
      <c r="O2805" s="300" t="n">
        <v>3000</v>
      </c>
    </row>
    <row r="2806" customFormat="false" ht="12.75" hidden="false" customHeight="false" outlineLevel="0" collapsed="false">
      <c r="N2806" s="300" t="n">
        <v>2805</v>
      </c>
      <c r="O2806" s="300" t="n">
        <v>3000</v>
      </c>
    </row>
    <row r="2807" customFormat="false" ht="12.75" hidden="false" customHeight="false" outlineLevel="0" collapsed="false">
      <c r="N2807" s="300" t="n">
        <v>2806</v>
      </c>
      <c r="O2807" s="300" t="n">
        <v>3000</v>
      </c>
    </row>
    <row r="2808" customFormat="false" ht="12.75" hidden="false" customHeight="false" outlineLevel="0" collapsed="false">
      <c r="N2808" s="300" t="n">
        <v>2807</v>
      </c>
      <c r="O2808" s="300" t="n">
        <v>3000</v>
      </c>
    </row>
    <row r="2809" customFormat="false" ht="12.75" hidden="false" customHeight="false" outlineLevel="0" collapsed="false">
      <c r="N2809" s="300" t="n">
        <v>2808</v>
      </c>
      <c r="O2809" s="300" t="n">
        <v>3000</v>
      </c>
    </row>
    <row r="2810" customFormat="false" ht="12.75" hidden="false" customHeight="false" outlineLevel="0" collapsed="false">
      <c r="N2810" s="300" t="n">
        <v>2809</v>
      </c>
      <c r="O2810" s="300" t="n">
        <v>3000</v>
      </c>
    </row>
    <row r="2811" customFormat="false" ht="12.75" hidden="false" customHeight="false" outlineLevel="0" collapsed="false">
      <c r="N2811" s="300" t="n">
        <v>2810</v>
      </c>
      <c r="O2811" s="300" t="n">
        <v>3000</v>
      </c>
    </row>
    <row r="2812" customFormat="false" ht="12.75" hidden="false" customHeight="false" outlineLevel="0" collapsed="false">
      <c r="N2812" s="300" t="n">
        <v>2811</v>
      </c>
      <c r="O2812" s="300" t="n">
        <v>3000</v>
      </c>
    </row>
    <row r="2813" customFormat="false" ht="12.75" hidden="false" customHeight="false" outlineLevel="0" collapsed="false">
      <c r="N2813" s="300" t="n">
        <v>2812</v>
      </c>
      <c r="O2813" s="300" t="n">
        <v>3000</v>
      </c>
    </row>
    <row r="2814" customFormat="false" ht="12.75" hidden="false" customHeight="false" outlineLevel="0" collapsed="false">
      <c r="N2814" s="300" t="n">
        <v>2813</v>
      </c>
      <c r="O2814" s="300" t="n">
        <v>3000</v>
      </c>
    </row>
    <row r="2815" customFormat="false" ht="12.75" hidden="false" customHeight="false" outlineLevel="0" collapsed="false">
      <c r="N2815" s="300" t="n">
        <v>2814</v>
      </c>
      <c r="O2815" s="300" t="n">
        <v>3000</v>
      </c>
    </row>
    <row r="2816" customFormat="false" ht="12.75" hidden="false" customHeight="false" outlineLevel="0" collapsed="false">
      <c r="N2816" s="300" t="n">
        <v>2815</v>
      </c>
      <c r="O2816" s="300" t="n">
        <v>3000</v>
      </c>
    </row>
    <row r="2817" customFormat="false" ht="12.75" hidden="false" customHeight="false" outlineLevel="0" collapsed="false">
      <c r="N2817" s="300" t="n">
        <v>2816</v>
      </c>
      <c r="O2817" s="300" t="n">
        <v>3000</v>
      </c>
    </row>
    <row r="2818" customFormat="false" ht="12.75" hidden="false" customHeight="false" outlineLevel="0" collapsed="false">
      <c r="N2818" s="300" t="n">
        <v>2817</v>
      </c>
      <c r="O2818" s="300" t="n">
        <v>3000</v>
      </c>
    </row>
    <row r="2819" customFormat="false" ht="12.75" hidden="false" customHeight="false" outlineLevel="0" collapsed="false">
      <c r="N2819" s="300" t="n">
        <v>2818</v>
      </c>
      <c r="O2819" s="300" t="n">
        <v>3000</v>
      </c>
    </row>
    <row r="2820" customFormat="false" ht="12.75" hidden="false" customHeight="false" outlineLevel="0" collapsed="false">
      <c r="N2820" s="300" t="n">
        <v>2819</v>
      </c>
      <c r="O2820" s="300" t="n">
        <v>3000</v>
      </c>
    </row>
    <row r="2821" customFormat="false" ht="12.75" hidden="false" customHeight="false" outlineLevel="0" collapsed="false">
      <c r="N2821" s="300" t="n">
        <v>2820</v>
      </c>
      <c r="O2821" s="300" t="n">
        <v>3000</v>
      </c>
    </row>
    <row r="2822" customFormat="false" ht="12.75" hidden="false" customHeight="false" outlineLevel="0" collapsed="false">
      <c r="N2822" s="300" t="n">
        <v>2821</v>
      </c>
      <c r="O2822" s="300" t="n">
        <v>3000</v>
      </c>
    </row>
    <row r="2823" customFormat="false" ht="12.75" hidden="false" customHeight="false" outlineLevel="0" collapsed="false">
      <c r="N2823" s="300" t="n">
        <v>2822</v>
      </c>
      <c r="O2823" s="300" t="n">
        <v>3000</v>
      </c>
    </row>
    <row r="2824" customFormat="false" ht="12.75" hidden="false" customHeight="false" outlineLevel="0" collapsed="false">
      <c r="N2824" s="300" t="n">
        <v>2823</v>
      </c>
      <c r="O2824" s="300" t="n">
        <v>3000</v>
      </c>
    </row>
    <row r="2825" customFormat="false" ht="12.75" hidden="false" customHeight="false" outlineLevel="0" collapsed="false">
      <c r="N2825" s="300" t="n">
        <v>2824</v>
      </c>
      <c r="O2825" s="300" t="n">
        <v>3000</v>
      </c>
    </row>
    <row r="2826" customFormat="false" ht="12.75" hidden="false" customHeight="false" outlineLevel="0" collapsed="false">
      <c r="N2826" s="300" t="n">
        <v>2825</v>
      </c>
      <c r="O2826" s="300" t="n">
        <v>3000</v>
      </c>
    </row>
    <row r="2827" customFormat="false" ht="12.75" hidden="false" customHeight="false" outlineLevel="0" collapsed="false">
      <c r="N2827" s="300" t="n">
        <v>2826</v>
      </c>
      <c r="O2827" s="300" t="n">
        <v>3000</v>
      </c>
    </row>
    <row r="2828" customFormat="false" ht="12.75" hidden="false" customHeight="false" outlineLevel="0" collapsed="false">
      <c r="N2828" s="300" t="n">
        <v>2827</v>
      </c>
      <c r="O2828" s="300" t="n">
        <v>3000</v>
      </c>
    </row>
    <row r="2829" customFormat="false" ht="12.75" hidden="false" customHeight="false" outlineLevel="0" collapsed="false">
      <c r="N2829" s="300" t="n">
        <v>2828</v>
      </c>
      <c r="O2829" s="300" t="n">
        <v>3000</v>
      </c>
    </row>
    <row r="2830" customFormat="false" ht="12.75" hidden="false" customHeight="false" outlineLevel="0" collapsed="false">
      <c r="N2830" s="300" t="n">
        <v>2829</v>
      </c>
      <c r="O2830" s="300" t="n">
        <v>3000</v>
      </c>
    </row>
    <row r="2831" customFormat="false" ht="12.75" hidden="false" customHeight="false" outlineLevel="0" collapsed="false">
      <c r="N2831" s="300" t="n">
        <v>2830</v>
      </c>
      <c r="O2831" s="300" t="n">
        <v>3000</v>
      </c>
    </row>
    <row r="2832" customFormat="false" ht="12.75" hidden="false" customHeight="false" outlineLevel="0" collapsed="false">
      <c r="N2832" s="300" t="n">
        <v>2831</v>
      </c>
      <c r="O2832" s="300" t="n">
        <v>3000</v>
      </c>
    </row>
    <row r="2833" customFormat="false" ht="12.75" hidden="false" customHeight="false" outlineLevel="0" collapsed="false">
      <c r="N2833" s="300" t="n">
        <v>2832</v>
      </c>
      <c r="O2833" s="300" t="n">
        <v>3000</v>
      </c>
    </row>
    <row r="2834" customFormat="false" ht="12.75" hidden="false" customHeight="false" outlineLevel="0" collapsed="false">
      <c r="N2834" s="300" t="n">
        <v>2833</v>
      </c>
      <c r="O2834" s="300" t="n">
        <v>3000</v>
      </c>
    </row>
    <row r="2835" customFormat="false" ht="12.75" hidden="false" customHeight="false" outlineLevel="0" collapsed="false">
      <c r="N2835" s="300" t="n">
        <v>2834</v>
      </c>
      <c r="O2835" s="300" t="n">
        <v>3000</v>
      </c>
    </row>
    <row r="2836" customFormat="false" ht="12.75" hidden="false" customHeight="false" outlineLevel="0" collapsed="false">
      <c r="N2836" s="300" t="n">
        <v>2835</v>
      </c>
      <c r="O2836" s="300" t="n">
        <v>3000</v>
      </c>
    </row>
    <row r="2837" customFormat="false" ht="12.75" hidden="false" customHeight="false" outlineLevel="0" collapsed="false">
      <c r="N2837" s="300" t="n">
        <v>2836</v>
      </c>
      <c r="O2837" s="300" t="n">
        <v>3000</v>
      </c>
    </row>
    <row r="2838" customFormat="false" ht="12.75" hidden="false" customHeight="false" outlineLevel="0" collapsed="false">
      <c r="N2838" s="300" t="n">
        <v>2837</v>
      </c>
      <c r="O2838" s="300" t="n">
        <v>3000</v>
      </c>
    </row>
    <row r="2839" customFormat="false" ht="12.75" hidden="false" customHeight="false" outlineLevel="0" collapsed="false">
      <c r="N2839" s="300" t="n">
        <v>2838</v>
      </c>
      <c r="O2839" s="300" t="n">
        <v>3000</v>
      </c>
    </row>
    <row r="2840" customFormat="false" ht="12.75" hidden="false" customHeight="false" outlineLevel="0" collapsed="false">
      <c r="N2840" s="300" t="n">
        <v>2839</v>
      </c>
      <c r="O2840" s="300" t="n">
        <v>3000</v>
      </c>
    </row>
    <row r="2841" customFormat="false" ht="12.75" hidden="false" customHeight="false" outlineLevel="0" collapsed="false">
      <c r="N2841" s="300" t="n">
        <v>2840</v>
      </c>
      <c r="O2841" s="300" t="n">
        <v>3000</v>
      </c>
    </row>
    <row r="2842" customFormat="false" ht="12.75" hidden="false" customHeight="false" outlineLevel="0" collapsed="false">
      <c r="N2842" s="300" t="n">
        <v>2841</v>
      </c>
      <c r="O2842" s="300" t="n">
        <v>3000</v>
      </c>
    </row>
    <row r="2843" customFormat="false" ht="12.75" hidden="false" customHeight="false" outlineLevel="0" collapsed="false">
      <c r="N2843" s="300" t="n">
        <v>2842</v>
      </c>
      <c r="O2843" s="300" t="n">
        <v>3000</v>
      </c>
    </row>
    <row r="2844" customFormat="false" ht="12.75" hidden="false" customHeight="false" outlineLevel="0" collapsed="false">
      <c r="N2844" s="300" t="n">
        <v>2843</v>
      </c>
      <c r="O2844" s="300" t="n">
        <v>3000</v>
      </c>
    </row>
    <row r="2845" customFormat="false" ht="12.75" hidden="false" customHeight="false" outlineLevel="0" collapsed="false">
      <c r="N2845" s="300" t="n">
        <v>2844</v>
      </c>
      <c r="O2845" s="300" t="n">
        <v>3000</v>
      </c>
    </row>
    <row r="2846" customFormat="false" ht="12.75" hidden="false" customHeight="false" outlineLevel="0" collapsed="false">
      <c r="N2846" s="300" t="n">
        <v>2845</v>
      </c>
      <c r="O2846" s="300" t="n">
        <v>3000</v>
      </c>
    </row>
    <row r="2847" customFormat="false" ht="12.75" hidden="false" customHeight="false" outlineLevel="0" collapsed="false">
      <c r="N2847" s="300" t="n">
        <v>2846</v>
      </c>
      <c r="O2847" s="300" t="n">
        <v>3000</v>
      </c>
    </row>
    <row r="2848" customFormat="false" ht="12.75" hidden="false" customHeight="false" outlineLevel="0" collapsed="false">
      <c r="N2848" s="300" t="n">
        <v>2847</v>
      </c>
      <c r="O2848" s="300" t="n">
        <v>3000</v>
      </c>
    </row>
    <row r="2849" customFormat="false" ht="12.75" hidden="false" customHeight="false" outlineLevel="0" collapsed="false">
      <c r="N2849" s="300" t="n">
        <v>2848</v>
      </c>
      <c r="O2849" s="300" t="n">
        <v>3000</v>
      </c>
    </row>
    <row r="2850" customFormat="false" ht="12.75" hidden="false" customHeight="false" outlineLevel="0" collapsed="false">
      <c r="N2850" s="300" t="n">
        <v>2849</v>
      </c>
      <c r="O2850" s="300" t="n">
        <v>3000</v>
      </c>
    </row>
    <row r="2851" customFormat="false" ht="12.75" hidden="false" customHeight="false" outlineLevel="0" collapsed="false">
      <c r="N2851" s="300" t="n">
        <v>2850</v>
      </c>
      <c r="O2851" s="300" t="n">
        <v>3000</v>
      </c>
    </row>
    <row r="2852" customFormat="false" ht="12.75" hidden="false" customHeight="false" outlineLevel="0" collapsed="false">
      <c r="N2852" s="300" t="n">
        <v>2851</v>
      </c>
      <c r="O2852" s="300" t="n">
        <v>3000</v>
      </c>
    </row>
    <row r="2853" customFormat="false" ht="12.75" hidden="false" customHeight="false" outlineLevel="0" collapsed="false">
      <c r="N2853" s="300" t="n">
        <v>2852</v>
      </c>
      <c r="O2853" s="300" t="n">
        <v>3000</v>
      </c>
    </row>
    <row r="2854" customFormat="false" ht="12.75" hidden="false" customHeight="false" outlineLevel="0" collapsed="false">
      <c r="N2854" s="300" t="n">
        <v>2853</v>
      </c>
      <c r="O2854" s="300" t="n">
        <v>3000</v>
      </c>
    </row>
    <row r="2855" customFormat="false" ht="12.75" hidden="false" customHeight="false" outlineLevel="0" collapsed="false">
      <c r="N2855" s="300" t="n">
        <v>2854</v>
      </c>
      <c r="O2855" s="300" t="n">
        <v>3000</v>
      </c>
    </row>
    <row r="2856" customFormat="false" ht="12.75" hidden="false" customHeight="false" outlineLevel="0" collapsed="false">
      <c r="N2856" s="300" t="n">
        <v>2855</v>
      </c>
      <c r="O2856" s="300" t="n">
        <v>3000</v>
      </c>
    </row>
    <row r="2857" customFormat="false" ht="12.75" hidden="false" customHeight="false" outlineLevel="0" collapsed="false">
      <c r="N2857" s="300" t="n">
        <v>2856</v>
      </c>
      <c r="O2857" s="300" t="n">
        <v>3000</v>
      </c>
    </row>
    <row r="2858" customFormat="false" ht="12.75" hidden="false" customHeight="false" outlineLevel="0" collapsed="false">
      <c r="N2858" s="300" t="n">
        <v>2857</v>
      </c>
      <c r="O2858" s="300" t="n">
        <v>3000</v>
      </c>
    </row>
    <row r="2859" customFormat="false" ht="12.75" hidden="false" customHeight="false" outlineLevel="0" collapsed="false">
      <c r="N2859" s="300" t="n">
        <v>2858</v>
      </c>
      <c r="O2859" s="300" t="n">
        <v>3000</v>
      </c>
    </row>
    <row r="2860" customFormat="false" ht="12.75" hidden="false" customHeight="false" outlineLevel="0" collapsed="false">
      <c r="N2860" s="300" t="n">
        <v>2859</v>
      </c>
      <c r="O2860" s="300" t="n">
        <v>3000</v>
      </c>
    </row>
    <row r="2861" customFormat="false" ht="12.75" hidden="false" customHeight="false" outlineLevel="0" collapsed="false">
      <c r="N2861" s="300" t="n">
        <v>2860</v>
      </c>
      <c r="O2861" s="300" t="n">
        <v>3000</v>
      </c>
    </row>
    <row r="2862" customFormat="false" ht="12.75" hidden="false" customHeight="false" outlineLevel="0" collapsed="false">
      <c r="N2862" s="300" t="n">
        <v>2861</v>
      </c>
      <c r="O2862" s="300" t="n">
        <v>3000</v>
      </c>
    </row>
    <row r="2863" customFormat="false" ht="12.75" hidden="false" customHeight="false" outlineLevel="0" collapsed="false">
      <c r="N2863" s="300" t="n">
        <v>2862</v>
      </c>
      <c r="O2863" s="300" t="n">
        <v>3000</v>
      </c>
    </row>
    <row r="2864" customFormat="false" ht="12.75" hidden="false" customHeight="false" outlineLevel="0" collapsed="false">
      <c r="N2864" s="300" t="n">
        <v>2863</v>
      </c>
      <c r="O2864" s="300" t="n">
        <v>3000</v>
      </c>
    </row>
    <row r="2865" customFormat="false" ht="12.75" hidden="false" customHeight="false" outlineLevel="0" collapsed="false">
      <c r="N2865" s="300" t="n">
        <v>2864</v>
      </c>
      <c r="O2865" s="300" t="n">
        <v>3000</v>
      </c>
    </row>
    <row r="2866" customFormat="false" ht="12.75" hidden="false" customHeight="false" outlineLevel="0" collapsed="false">
      <c r="N2866" s="300" t="n">
        <v>2865</v>
      </c>
      <c r="O2866" s="300" t="n">
        <v>3000</v>
      </c>
    </row>
    <row r="2867" customFormat="false" ht="12.75" hidden="false" customHeight="false" outlineLevel="0" collapsed="false">
      <c r="N2867" s="300" t="n">
        <v>2866</v>
      </c>
      <c r="O2867" s="300" t="n">
        <v>3000</v>
      </c>
    </row>
    <row r="2868" customFormat="false" ht="12.75" hidden="false" customHeight="false" outlineLevel="0" collapsed="false">
      <c r="N2868" s="300" t="n">
        <v>2867</v>
      </c>
      <c r="O2868" s="300" t="n">
        <v>3000</v>
      </c>
    </row>
    <row r="2869" customFormat="false" ht="12.75" hidden="false" customHeight="false" outlineLevel="0" collapsed="false">
      <c r="N2869" s="300" t="n">
        <v>2868</v>
      </c>
      <c r="O2869" s="300" t="n">
        <v>3000</v>
      </c>
    </row>
    <row r="2870" customFormat="false" ht="12.75" hidden="false" customHeight="false" outlineLevel="0" collapsed="false">
      <c r="N2870" s="300" t="n">
        <v>2869</v>
      </c>
      <c r="O2870" s="300" t="n">
        <v>3000</v>
      </c>
    </row>
    <row r="2871" customFormat="false" ht="12.75" hidden="false" customHeight="false" outlineLevel="0" collapsed="false">
      <c r="N2871" s="300" t="n">
        <v>2870</v>
      </c>
      <c r="O2871" s="300" t="n">
        <v>3000</v>
      </c>
    </row>
    <row r="2872" customFormat="false" ht="12.75" hidden="false" customHeight="false" outlineLevel="0" collapsed="false">
      <c r="N2872" s="300" t="n">
        <v>2871</v>
      </c>
      <c r="O2872" s="300" t="n">
        <v>3000</v>
      </c>
    </row>
    <row r="2873" customFormat="false" ht="12.75" hidden="false" customHeight="false" outlineLevel="0" collapsed="false">
      <c r="N2873" s="300" t="n">
        <v>2872</v>
      </c>
      <c r="O2873" s="300" t="n">
        <v>3000</v>
      </c>
    </row>
    <row r="2874" customFormat="false" ht="12.75" hidden="false" customHeight="false" outlineLevel="0" collapsed="false">
      <c r="N2874" s="300" t="n">
        <v>2873</v>
      </c>
      <c r="O2874" s="300" t="n">
        <v>3000</v>
      </c>
    </row>
    <row r="2875" customFormat="false" ht="12.75" hidden="false" customHeight="false" outlineLevel="0" collapsed="false">
      <c r="N2875" s="300" t="n">
        <v>2874</v>
      </c>
      <c r="O2875" s="300" t="n">
        <v>3000</v>
      </c>
    </row>
    <row r="2876" customFormat="false" ht="12.75" hidden="false" customHeight="false" outlineLevel="0" collapsed="false">
      <c r="N2876" s="300" t="n">
        <v>2875</v>
      </c>
      <c r="O2876" s="300" t="n">
        <v>3000</v>
      </c>
    </row>
    <row r="2877" customFormat="false" ht="12.75" hidden="false" customHeight="false" outlineLevel="0" collapsed="false">
      <c r="N2877" s="300" t="n">
        <v>2876</v>
      </c>
      <c r="O2877" s="300" t="n">
        <v>3000</v>
      </c>
    </row>
    <row r="2878" customFormat="false" ht="12.75" hidden="false" customHeight="false" outlineLevel="0" collapsed="false">
      <c r="N2878" s="300" t="n">
        <v>2877</v>
      </c>
      <c r="O2878" s="300" t="n">
        <v>3000</v>
      </c>
    </row>
    <row r="2879" customFormat="false" ht="12.75" hidden="false" customHeight="false" outlineLevel="0" collapsed="false">
      <c r="N2879" s="300" t="n">
        <v>2878</v>
      </c>
      <c r="O2879" s="300" t="n">
        <v>3000</v>
      </c>
    </row>
    <row r="2880" customFormat="false" ht="12.75" hidden="false" customHeight="false" outlineLevel="0" collapsed="false">
      <c r="N2880" s="300" t="n">
        <v>2879</v>
      </c>
      <c r="O2880" s="300" t="n">
        <v>3000</v>
      </c>
    </row>
    <row r="2881" customFormat="false" ht="12.75" hidden="false" customHeight="false" outlineLevel="0" collapsed="false">
      <c r="N2881" s="300" t="n">
        <v>2880</v>
      </c>
      <c r="O2881" s="300" t="n">
        <v>3000</v>
      </c>
    </row>
    <row r="2882" customFormat="false" ht="12.75" hidden="false" customHeight="false" outlineLevel="0" collapsed="false">
      <c r="N2882" s="300" t="n">
        <v>2881</v>
      </c>
      <c r="O2882" s="300" t="n">
        <v>3000</v>
      </c>
    </row>
    <row r="2883" customFormat="false" ht="12.75" hidden="false" customHeight="false" outlineLevel="0" collapsed="false">
      <c r="N2883" s="300" t="n">
        <v>2882</v>
      </c>
      <c r="O2883" s="300" t="n">
        <v>3000</v>
      </c>
    </row>
    <row r="2884" customFormat="false" ht="12.75" hidden="false" customHeight="false" outlineLevel="0" collapsed="false">
      <c r="N2884" s="300" t="n">
        <v>2883</v>
      </c>
      <c r="O2884" s="300" t="n">
        <v>3000</v>
      </c>
    </row>
    <row r="2885" customFormat="false" ht="12.75" hidden="false" customHeight="false" outlineLevel="0" collapsed="false">
      <c r="N2885" s="300" t="n">
        <v>2884</v>
      </c>
      <c r="O2885" s="300" t="n">
        <v>3000</v>
      </c>
    </row>
    <row r="2886" customFormat="false" ht="12.75" hidden="false" customHeight="false" outlineLevel="0" collapsed="false">
      <c r="N2886" s="300" t="n">
        <v>2885</v>
      </c>
      <c r="O2886" s="300" t="n">
        <v>3000</v>
      </c>
    </row>
    <row r="2887" customFormat="false" ht="12.75" hidden="false" customHeight="false" outlineLevel="0" collapsed="false">
      <c r="N2887" s="300" t="n">
        <v>2886</v>
      </c>
      <c r="O2887" s="300" t="n">
        <v>3000</v>
      </c>
    </row>
    <row r="2888" customFormat="false" ht="12.75" hidden="false" customHeight="false" outlineLevel="0" collapsed="false">
      <c r="N2888" s="300" t="n">
        <v>2887</v>
      </c>
      <c r="O2888" s="300" t="n">
        <v>3000</v>
      </c>
    </row>
    <row r="2889" customFormat="false" ht="12.75" hidden="false" customHeight="false" outlineLevel="0" collapsed="false">
      <c r="N2889" s="300" t="n">
        <v>2888</v>
      </c>
      <c r="O2889" s="300" t="n">
        <v>3000</v>
      </c>
    </row>
    <row r="2890" customFormat="false" ht="12.75" hidden="false" customHeight="false" outlineLevel="0" collapsed="false">
      <c r="N2890" s="300" t="n">
        <v>2889</v>
      </c>
      <c r="O2890" s="300" t="n">
        <v>3000</v>
      </c>
    </row>
    <row r="2891" customFormat="false" ht="12.75" hidden="false" customHeight="false" outlineLevel="0" collapsed="false">
      <c r="N2891" s="300" t="n">
        <v>2890</v>
      </c>
      <c r="O2891" s="300" t="n">
        <v>3000</v>
      </c>
    </row>
    <row r="2892" customFormat="false" ht="12.75" hidden="false" customHeight="false" outlineLevel="0" collapsed="false">
      <c r="N2892" s="300" t="n">
        <v>2891</v>
      </c>
      <c r="O2892" s="300" t="n">
        <v>3000</v>
      </c>
    </row>
    <row r="2893" customFormat="false" ht="12.75" hidden="false" customHeight="false" outlineLevel="0" collapsed="false">
      <c r="N2893" s="300" t="n">
        <v>2892</v>
      </c>
      <c r="O2893" s="300" t="n">
        <v>3000</v>
      </c>
    </row>
    <row r="2894" customFormat="false" ht="12.75" hidden="false" customHeight="false" outlineLevel="0" collapsed="false">
      <c r="N2894" s="300" t="n">
        <v>2893</v>
      </c>
      <c r="O2894" s="300" t="n">
        <v>3000</v>
      </c>
    </row>
    <row r="2895" customFormat="false" ht="12.75" hidden="false" customHeight="false" outlineLevel="0" collapsed="false">
      <c r="N2895" s="300" t="n">
        <v>2894</v>
      </c>
      <c r="O2895" s="300" t="n">
        <v>3000</v>
      </c>
    </row>
    <row r="2896" customFormat="false" ht="12.75" hidden="false" customHeight="false" outlineLevel="0" collapsed="false">
      <c r="N2896" s="300" t="n">
        <v>2895</v>
      </c>
      <c r="O2896" s="300" t="n">
        <v>3000</v>
      </c>
    </row>
    <row r="2897" customFormat="false" ht="12.75" hidden="false" customHeight="false" outlineLevel="0" collapsed="false">
      <c r="N2897" s="300" t="n">
        <v>2896</v>
      </c>
      <c r="O2897" s="300" t="n">
        <v>3000</v>
      </c>
    </row>
    <row r="2898" customFormat="false" ht="12.75" hidden="false" customHeight="false" outlineLevel="0" collapsed="false">
      <c r="N2898" s="300" t="n">
        <v>2897</v>
      </c>
      <c r="O2898" s="300" t="n">
        <v>3000</v>
      </c>
    </row>
    <row r="2899" customFormat="false" ht="12.75" hidden="false" customHeight="false" outlineLevel="0" collapsed="false">
      <c r="N2899" s="300" t="n">
        <v>2898</v>
      </c>
      <c r="O2899" s="300" t="n">
        <v>3000</v>
      </c>
    </row>
    <row r="2900" customFormat="false" ht="12.75" hidden="false" customHeight="false" outlineLevel="0" collapsed="false">
      <c r="N2900" s="300" t="n">
        <v>2899</v>
      </c>
      <c r="O2900" s="300" t="n">
        <v>3000</v>
      </c>
    </row>
    <row r="2901" customFormat="false" ht="12.75" hidden="false" customHeight="false" outlineLevel="0" collapsed="false">
      <c r="N2901" s="300" t="n">
        <v>2900</v>
      </c>
      <c r="O2901" s="300" t="n">
        <v>3000</v>
      </c>
    </row>
    <row r="2902" customFormat="false" ht="12.75" hidden="false" customHeight="false" outlineLevel="0" collapsed="false">
      <c r="N2902" s="300" t="n">
        <v>2901</v>
      </c>
      <c r="O2902" s="300" t="n">
        <v>3000</v>
      </c>
    </row>
    <row r="2903" customFormat="false" ht="12.75" hidden="false" customHeight="false" outlineLevel="0" collapsed="false">
      <c r="N2903" s="300" t="n">
        <v>2902</v>
      </c>
      <c r="O2903" s="300" t="n">
        <v>3000</v>
      </c>
    </row>
    <row r="2904" customFormat="false" ht="12.75" hidden="false" customHeight="false" outlineLevel="0" collapsed="false">
      <c r="N2904" s="300" t="n">
        <v>2903</v>
      </c>
      <c r="O2904" s="300" t="n">
        <v>3000</v>
      </c>
    </row>
    <row r="2905" customFormat="false" ht="12.75" hidden="false" customHeight="false" outlineLevel="0" collapsed="false">
      <c r="N2905" s="300" t="n">
        <v>2904</v>
      </c>
      <c r="O2905" s="300" t="n">
        <v>3000</v>
      </c>
    </row>
    <row r="2906" customFormat="false" ht="12.75" hidden="false" customHeight="false" outlineLevel="0" collapsed="false">
      <c r="N2906" s="300" t="n">
        <v>2905</v>
      </c>
      <c r="O2906" s="300" t="n">
        <v>3000</v>
      </c>
    </row>
    <row r="2907" customFormat="false" ht="12.75" hidden="false" customHeight="false" outlineLevel="0" collapsed="false">
      <c r="N2907" s="300" t="n">
        <v>2906</v>
      </c>
      <c r="O2907" s="300" t="n">
        <v>3000</v>
      </c>
    </row>
    <row r="2908" customFormat="false" ht="12.75" hidden="false" customHeight="false" outlineLevel="0" collapsed="false">
      <c r="N2908" s="300" t="n">
        <v>2907</v>
      </c>
      <c r="O2908" s="300" t="n">
        <v>3000</v>
      </c>
    </row>
    <row r="2909" customFormat="false" ht="12.75" hidden="false" customHeight="false" outlineLevel="0" collapsed="false">
      <c r="N2909" s="300" t="n">
        <v>2908</v>
      </c>
      <c r="O2909" s="300" t="n">
        <v>3000</v>
      </c>
    </row>
    <row r="2910" customFormat="false" ht="12.75" hidden="false" customHeight="false" outlineLevel="0" collapsed="false">
      <c r="N2910" s="300" t="n">
        <v>2909</v>
      </c>
      <c r="O2910" s="300" t="n">
        <v>3000</v>
      </c>
    </row>
    <row r="2911" customFormat="false" ht="12.75" hidden="false" customHeight="false" outlineLevel="0" collapsed="false">
      <c r="N2911" s="300" t="n">
        <v>2910</v>
      </c>
      <c r="O2911" s="300" t="n">
        <v>3000</v>
      </c>
    </row>
    <row r="2912" customFormat="false" ht="12.75" hidden="false" customHeight="false" outlineLevel="0" collapsed="false">
      <c r="N2912" s="300" t="n">
        <v>2911</v>
      </c>
      <c r="O2912" s="300" t="n">
        <v>3000</v>
      </c>
    </row>
    <row r="2913" customFormat="false" ht="12.75" hidden="false" customHeight="false" outlineLevel="0" collapsed="false">
      <c r="N2913" s="300" t="n">
        <v>2912</v>
      </c>
      <c r="O2913" s="300" t="n">
        <v>3000</v>
      </c>
    </row>
    <row r="2914" customFormat="false" ht="12.75" hidden="false" customHeight="false" outlineLevel="0" collapsed="false">
      <c r="N2914" s="300" t="n">
        <v>2913</v>
      </c>
      <c r="O2914" s="300" t="n">
        <v>3000</v>
      </c>
    </row>
    <row r="2915" customFormat="false" ht="12.75" hidden="false" customHeight="false" outlineLevel="0" collapsed="false">
      <c r="N2915" s="300" t="n">
        <v>2914</v>
      </c>
      <c r="O2915" s="300" t="n">
        <v>3000</v>
      </c>
    </row>
    <row r="2916" customFormat="false" ht="12.75" hidden="false" customHeight="false" outlineLevel="0" collapsed="false">
      <c r="N2916" s="300" t="n">
        <v>2915</v>
      </c>
      <c r="O2916" s="300" t="n">
        <v>3000</v>
      </c>
    </row>
    <row r="2917" customFormat="false" ht="12.75" hidden="false" customHeight="false" outlineLevel="0" collapsed="false">
      <c r="N2917" s="300" t="n">
        <v>2916</v>
      </c>
      <c r="O2917" s="300" t="n">
        <v>3000</v>
      </c>
    </row>
    <row r="2918" customFormat="false" ht="12.75" hidden="false" customHeight="false" outlineLevel="0" collapsed="false">
      <c r="N2918" s="300" t="n">
        <v>2917</v>
      </c>
      <c r="O2918" s="300" t="n">
        <v>3000</v>
      </c>
    </row>
    <row r="2919" customFormat="false" ht="12.75" hidden="false" customHeight="false" outlineLevel="0" collapsed="false">
      <c r="N2919" s="300" t="n">
        <v>2918</v>
      </c>
      <c r="O2919" s="300" t="n">
        <v>3000</v>
      </c>
    </row>
    <row r="2920" customFormat="false" ht="12.75" hidden="false" customHeight="false" outlineLevel="0" collapsed="false">
      <c r="N2920" s="300" t="n">
        <v>2919</v>
      </c>
      <c r="O2920" s="300" t="n">
        <v>3000</v>
      </c>
    </row>
    <row r="2921" customFormat="false" ht="12.75" hidden="false" customHeight="false" outlineLevel="0" collapsed="false">
      <c r="N2921" s="300" t="n">
        <v>2920</v>
      </c>
      <c r="O2921" s="300" t="n">
        <v>3000</v>
      </c>
    </row>
    <row r="2922" customFormat="false" ht="12.75" hidden="false" customHeight="false" outlineLevel="0" collapsed="false">
      <c r="N2922" s="300" t="n">
        <v>2921</v>
      </c>
      <c r="O2922" s="300" t="n">
        <v>3000</v>
      </c>
    </row>
    <row r="2923" customFormat="false" ht="12.75" hidden="false" customHeight="false" outlineLevel="0" collapsed="false">
      <c r="N2923" s="300" t="n">
        <v>2922</v>
      </c>
      <c r="O2923" s="300" t="n">
        <v>3000</v>
      </c>
    </row>
    <row r="2924" customFormat="false" ht="12.75" hidden="false" customHeight="false" outlineLevel="0" collapsed="false">
      <c r="N2924" s="300" t="n">
        <v>2923</v>
      </c>
      <c r="O2924" s="300" t="n">
        <v>3000</v>
      </c>
    </row>
    <row r="2925" customFormat="false" ht="12.75" hidden="false" customHeight="false" outlineLevel="0" collapsed="false">
      <c r="N2925" s="300" t="n">
        <v>2924</v>
      </c>
      <c r="O2925" s="300" t="n">
        <v>3000</v>
      </c>
    </row>
    <row r="2926" customFormat="false" ht="12.75" hidden="false" customHeight="false" outlineLevel="0" collapsed="false">
      <c r="N2926" s="300" t="n">
        <v>2925</v>
      </c>
      <c r="O2926" s="300" t="n">
        <v>3000</v>
      </c>
    </row>
    <row r="2927" customFormat="false" ht="12.75" hidden="false" customHeight="false" outlineLevel="0" collapsed="false">
      <c r="N2927" s="300" t="n">
        <v>2926</v>
      </c>
      <c r="O2927" s="300" t="n">
        <v>3000</v>
      </c>
    </row>
    <row r="2928" customFormat="false" ht="12.75" hidden="false" customHeight="false" outlineLevel="0" collapsed="false">
      <c r="N2928" s="300" t="n">
        <v>2927</v>
      </c>
      <c r="O2928" s="300" t="n">
        <v>3000</v>
      </c>
    </row>
    <row r="2929" customFormat="false" ht="12.75" hidden="false" customHeight="false" outlineLevel="0" collapsed="false">
      <c r="N2929" s="300" t="n">
        <v>2928</v>
      </c>
      <c r="O2929" s="300" t="n">
        <v>3000</v>
      </c>
    </row>
    <row r="2930" customFormat="false" ht="12.75" hidden="false" customHeight="false" outlineLevel="0" collapsed="false">
      <c r="N2930" s="300" t="n">
        <v>2929</v>
      </c>
      <c r="O2930" s="300" t="n">
        <v>3000</v>
      </c>
    </row>
    <row r="2931" customFormat="false" ht="12.75" hidden="false" customHeight="false" outlineLevel="0" collapsed="false">
      <c r="N2931" s="300" t="n">
        <v>2930</v>
      </c>
      <c r="O2931" s="300" t="n">
        <v>3000</v>
      </c>
    </row>
    <row r="2932" customFormat="false" ht="12.75" hidden="false" customHeight="false" outlineLevel="0" collapsed="false">
      <c r="N2932" s="300" t="n">
        <v>2931</v>
      </c>
      <c r="O2932" s="300" t="n">
        <v>3000</v>
      </c>
    </row>
    <row r="2933" customFormat="false" ht="12.75" hidden="false" customHeight="false" outlineLevel="0" collapsed="false">
      <c r="N2933" s="300" t="n">
        <v>2932</v>
      </c>
      <c r="O2933" s="300" t="n">
        <v>3000</v>
      </c>
    </row>
    <row r="2934" customFormat="false" ht="12.75" hidden="false" customHeight="false" outlineLevel="0" collapsed="false">
      <c r="N2934" s="300" t="n">
        <v>2933</v>
      </c>
      <c r="O2934" s="300" t="n">
        <v>3000</v>
      </c>
    </row>
    <row r="2935" customFormat="false" ht="12.75" hidden="false" customHeight="false" outlineLevel="0" collapsed="false">
      <c r="N2935" s="300" t="n">
        <v>2934</v>
      </c>
      <c r="O2935" s="300" t="n">
        <v>3000</v>
      </c>
    </row>
    <row r="2936" customFormat="false" ht="12.75" hidden="false" customHeight="false" outlineLevel="0" collapsed="false">
      <c r="N2936" s="300" t="n">
        <v>2935</v>
      </c>
      <c r="O2936" s="300" t="n">
        <v>3000</v>
      </c>
    </row>
    <row r="2937" customFormat="false" ht="12.75" hidden="false" customHeight="false" outlineLevel="0" collapsed="false">
      <c r="N2937" s="300" t="n">
        <v>2936</v>
      </c>
      <c r="O2937" s="300" t="n">
        <v>3000</v>
      </c>
    </row>
    <row r="2938" customFormat="false" ht="12.75" hidden="false" customHeight="false" outlineLevel="0" collapsed="false">
      <c r="N2938" s="300" t="n">
        <v>2937</v>
      </c>
      <c r="O2938" s="300" t="n">
        <v>3000</v>
      </c>
    </row>
    <row r="2939" customFormat="false" ht="12.75" hidden="false" customHeight="false" outlineLevel="0" collapsed="false">
      <c r="N2939" s="300" t="n">
        <v>2938</v>
      </c>
      <c r="O2939" s="300" t="n">
        <v>3000</v>
      </c>
    </row>
    <row r="2940" customFormat="false" ht="12.75" hidden="false" customHeight="false" outlineLevel="0" collapsed="false">
      <c r="N2940" s="300" t="n">
        <v>2939</v>
      </c>
      <c r="O2940" s="300" t="n">
        <v>3000</v>
      </c>
    </row>
    <row r="2941" customFormat="false" ht="12.75" hidden="false" customHeight="false" outlineLevel="0" collapsed="false">
      <c r="N2941" s="300" t="n">
        <v>2940</v>
      </c>
      <c r="O2941" s="300" t="n">
        <v>3000</v>
      </c>
    </row>
    <row r="2942" customFormat="false" ht="12.75" hidden="false" customHeight="false" outlineLevel="0" collapsed="false">
      <c r="N2942" s="300" t="n">
        <v>2941</v>
      </c>
      <c r="O2942" s="300" t="n">
        <v>3000</v>
      </c>
    </row>
    <row r="2943" customFormat="false" ht="12.75" hidden="false" customHeight="false" outlineLevel="0" collapsed="false">
      <c r="N2943" s="300" t="n">
        <v>2942</v>
      </c>
      <c r="O2943" s="300" t="n">
        <v>3000</v>
      </c>
    </row>
    <row r="2944" customFormat="false" ht="12.75" hidden="false" customHeight="false" outlineLevel="0" collapsed="false">
      <c r="N2944" s="300" t="n">
        <v>2943</v>
      </c>
      <c r="O2944" s="300" t="n">
        <v>3000</v>
      </c>
    </row>
    <row r="2945" customFormat="false" ht="12.75" hidden="false" customHeight="false" outlineLevel="0" collapsed="false">
      <c r="N2945" s="300" t="n">
        <v>2944</v>
      </c>
      <c r="O2945" s="300" t="n">
        <v>3000</v>
      </c>
    </row>
    <row r="2946" customFormat="false" ht="12.75" hidden="false" customHeight="false" outlineLevel="0" collapsed="false">
      <c r="N2946" s="300" t="n">
        <v>2945</v>
      </c>
      <c r="O2946" s="300" t="n">
        <v>3000</v>
      </c>
    </row>
    <row r="2947" customFormat="false" ht="12.75" hidden="false" customHeight="false" outlineLevel="0" collapsed="false">
      <c r="N2947" s="300" t="n">
        <v>2946</v>
      </c>
      <c r="O2947" s="300" t="n">
        <v>3000</v>
      </c>
    </row>
    <row r="2948" customFormat="false" ht="12.75" hidden="false" customHeight="false" outlineLevel="0" collapsed="false">
      <c r="N2948" s="300" t="n">
        <v>2947</v>
      </c>
      <c r="O2948" s="300" t="n">
        <v>3000</v>
      </c>
    </row>
    <row r="2949" customFormat="false" ht="12.75" hidden="false" customHeight="false" outlineLevel="0" collapsed="false">
      <c r="N2949" s="300" t="n">
        <v>2948</v>
      </c>
      <c r="O2949" s="300" t="n">
        <v>3000</v>
      </c>
    </row>
    <row r="2950" customFormat="false" ht="12.75" hidden="false" customHeight="false" outlineLevel="0" collapsed="false">
      <c r="N2950" s="300" t="n">
        <v>2949</v>
      </c>
      <c r="O2950" s="300" t="n">
        <v>3000</v>
      </c>
    </row>
    <row r="2951" customFormat="false" ht="12.75" hidden="false" customHeight="false" outlineLevel="0" collapsed="false">
      <c r="N2951" s="300" t="n">
        <v>2950</v>
      </c>
      <c r="O2951" s="300" t="n">
        <v>3000</v>
      </c>
    </row>
    <row r="2952" customFormat="false" ht="12.75" hidden="false" customHeight="false" outlineLevel="0" collapsed="false">
      <c r="N2952" s="300" t="n">
        <v>2951</v>
      </c>
      <c r="O2952" s="300" t="n">
        <v>3000</v>
      </c>
    </row>
    <row r="2953" customFormat="false" ht="12.75" hidden="false" customHeight="false" outlineLevel="0" collapsed="false">
      <c r="N2953" s="300" t="n">
        <v>2952</v>
      </c>
      <c r="O2953" s="300" t="n">
        <v>3000</v>
      </c>
    </row>
    <row r="2954" customFormat="false" ht="12.75" hidden="false" customHeight="false" outlineLevel="0" collapsed="false">
      <c r="N2954" s="300" t="n">
        <v>2953</v>
      </c>
      <c r="O2954" s="300" t="n">
        <v>3000</v>
      </c>
    </row>
    <row r="2955" customFormat="false" ht="12.75" hidden="false" customHeight="false" outlineLevel="0" collapsed="false">
      <c r="N2955" s="300" t="n">
        <v>2954</v>
      </c>
      <c r="O2955" s="300" t="n">
        <v>3000</v>
      </c>
    </row>
    <row r="2956" customFormat="false" ht="12.75" hidden="false" customHeight="false" outlineLevel="0" collapsed="false">
      <c r="N2956" s="300" t="n">
        <v>2955</v>
      </c>
      <c r="O2956" s="300" t="n">
        <v>3000</v>
      </c>
    </row>
    <row r="2957" customFormat="false" ht="12.75" hidden="false" customHeight="false" outlineLevel="0" collapsed="false">
      <c r="N2957" s="300" t="n">
        <v>2956</v>
      </c>
      <c r="O2957" s="300" t="n">
        <v>3000</v>
      </c>
    </row>
    <row r="2958" customFormat="false" ht="12.75" hidden="false" customHeight="false" outlineLevel="0" collapsed="false">
      <c r="N2958" s="300" t="n">
        <v>2957</v>
      </c>
      <c r="O2958" s="300" t="n">
        <v>3000</v>
      </c>
    </row>
    <row r="2959" customFormat="false" ht="12.75" hidden="false" customHeight="false" outlineLevel="0" collapsed="false">
      <c r="N2959" s="300" t="n">
        <v>2958</v>
      </c>
      <c r="O2959" s="300" t="n">
        <v>3000</v>
      </c>
    </row>
    <row r="2960" customFormat="false" ht="12.75" hidden="false" customHeight="false" outlineLevel="0" collapsed="false">
      <c r="N2960" s="300" t="n">
        <v>2959</v>
      </c>
      <c r="O2960" s="300" t="n">
        <v>3000</v>
      </c>
    </row>
    <row r="2961" customFormat="false" ht="12.75" hidden="false" customHeight="false" outlineLevel="0" collapsed="false">
      <c r="N2961" s="300" t="n">
        <v>2960</v>
      </c>
      <c r="O2961" s="300" t="n">
        <v>3000</v>
      </c>
    </row>
    <row r="2962" customFormat="false" ht="12.75" hidden="false" customHeight="false" outlineLevel="0" collapsed="false">
      <c r="N2962" s="300" t="n">
        <v>2961</v>
      </c>
      <c r="O2962" s="300" t="n">
        <v>3000</v>
      </c>
    </row>
    <row r="2963" customFormat="false" ht="12.75" hidden="false" customHeight="false" outlineLevel="0" collapsed="false">
      <c r="N2963" s="300" t="n">
        <v>2962</v>
      </c>
      <c r="O2963" s="300" t="n">
        <v>3000</v>
      </c>
    </row>
    <row r="2964" customFormat="false" ht="12.75" hidden="false" customHeight="false" outlineLevel="0" collapsed="false">
      <c r="N2964" s="300" t="n">
        <v>2963</v>
      </c>
      <c r="O2964" s="300" t="n">
        <v>3000</v>
      </c>
    </row>
    <row r="2965" customFormat="false" ht="12.75" hidden="false" customHeight="false" outlineLevel="0" collapsed="false">
      <c r="N2965" s="300" t="n">
        <v>2964</v>
      </c>
      <c r="O2965" s="300" t="n">
        <v>3000</v>
      </c>
    </row>
    <row r="2966" customFormat="false" ht="12.75" hidden="false" customHeight="false" outlineLevel="0" collapsed="false">
      <c r="N2966" s="300" t="n">
        <v>2965</v>
      </c>
      <c r="O2966" s="300" t="n">
        <v>3000</v>
      </c>
    </row>
    <row r="2967" customFormat="false" ht="12.75" hidden="false" customHeight="false" outlineLevel="0" collapsed="false">
      <c r="N2967" s="300" t="n">
        <v>2966</v>
      </c>
      <c r="O2967" s="300" t="n">
        <v>3000</v>
      </c>
    </row>
    <row r="2968" customFormat="false" ht="12.75" hidden="false" customHeight="false" outlineLevel="0" collapsed="false">
      <c r="N2968" s="300" t="n">
        <v>2967</v>
      </c>
      <c r="O2968" s="300" t="n">
        <v>3000</v>
      </c>
    </row>
    <row r="2969" customFormat="false" ht="12.75" hidden="false" customHeight="false" outlineLevel="0" collapsed="false">
      <c r="N2969" s="300" t="n">
        <v>2968</v>
      </c>
      <c r="O2969" s="300" t="n">
        <v>3000</v>
      </c>
    </row>
    <row r="2970" customFormat="false" ht="12.75" hidden="false" customHeight="false" outlineLevel="0" collapsed="false">
      <c r="N2970" s="300" t="n">
        <v>2969</v>
      </c>
      <c r="O2970" s="300" t="n">
        <v>3000</v>
      </c>
    </row>
    <row r="2971" customFormat="false" ht="12.75" hidden="false" customHeight="false" outlineLevel="0" collapsed="false">
      <c r="N2971" s="300" t="n">
        <v>2970</v>
      </c>
      <c r="O2971" s="300" t="n">
        <v>3000</v>
      </c>
    </row>
    <row r="2972" customFormat="false" ht="12.75" hidden="false" customHeight="false" outlineLevel="0" collapsed="false">
      <c r="N2972" s="300" t="n">
        <v>2971</v>
      </c>
      <c r="O2972" s="300" t="n">
        <v>3000</v>
      </c>
    </row>
    <row r="2973" customFormat="false" ht="12.75" hidden="false" customHeight="false" outlineLevel="0" collapsed="false">
      <c r="N2973" s="300" t="n">
        <v>2972</v>
      </c>
      <c r="O2973" s="300" t="n">
        <v>3000</v>
      </c>
    </row>
    <row r="2974" customFormat="false" ht="12.75" hidden="false" customHeight="false" outlineLevel="0" collapsed="false">
      <c r="N2974" s="300" t="n">
        <v>2973</v>
      </c>
      <c r="O2974" s="300" t="n">
        <v>3000</v>
      </c>
    </row>
    <row r="2975" customFormat="false" ht="12.75" hidden="false" customHeight="false" outlineLevel="0" collapsed="false">
      <c r="N2975" s="300" t="n">
        <v>2974</v>
      </c>
      <c r="O2975" s="300" t="n">
        <v>3000</v>
      </c>
    </row>
    <row r="2976" customFormat="false" ht="12.75" hidden="false" customHeight="false" outlineLevel="0" collapsed="false">
      <c r="N2976" s="300" t="n">
        <v>2975</v>
      </c>
      <c r="O2976" s="300" t="n">
        <v>3000</v>
      </c>
    </row>
    <row r="2977" customFormat="false" ht="12.75" hidden="false" customHeight="false" outlineLevel="0" collapsed="false">
      <c r="N2977" s="300" t="n">
        <v>2976</v>
      </c>
      <c r="O2977" s="300" t="n">
        <v>3000</v>
      </c>
    </row>
    <row r="2978" customFormat="false" ht="12.75" hidden="false" customHeight="false" outlineLevel="0" collapsed="false">
      <c r="N2978" s="300" t="n">
        <v>2977</v>
      </c>
      <c r="O2978" s="300" t="n">
        <v>3000</v>
      </c>
    </row>
    <row r="2979" customFormat="false" ht="12.75" hidden="false" customHeight="false" outlineLevel="0" collapsed="false">
      <c r="N2979" s="300" t="n">
        <v>2978</v>
      </c>
      <c r="O2979" s="300" t="n">
        <v>3000</v>
      </c>
    </row>
    <row r="2980" customFormat="false" ht="12.75" hidden="false" customHeight="false" outlineLevel="0" collapsed="false">
      <c r="N2980" s="300" t="n">
        <v>2979</v>
      </c>
      <c r="O2980" s="300" t="n">
        <v>3000</v>
      </c>
    </row>
    <row r="2981" customFormat="false" ht="12.75" hidden="false" customHeight="false" outlineLevel="0" collapsed="false">
      <c r="N2981" s="300" t="n">
        <v>2980</v>
      </c>
      <c r="O2981" s="300" t="n">
        <v>3000</v>
      </c>
    </row>
    <row r="2982" customFormat="false" ht="12.75" hidden="false" customHeight="false" outlineLevel="0" collapsed="false">
      <c r="N2982" s="300" t="n">
        <v>2981</v>
      </c>
      <c r="O2982" s="300" t="n">
        <v>3000</v>
      </c>
    </row>
    <row r="2983" customFormat="false" ht="12.75" hidden="false" customHeight="false" outlineLevel="0" collapsed="false">
      <c r="N2983" s="300" t="n">
        <v>2982</v>
      </c>
      <c r="O2983" s="300" t="n">
        <v>3000</v>
      </c>
    </row>
    <row r="2984" customFormat="false" ht="12.75" hidden="false" customHeight="false" outlineLevel="0" collapsed="false">
      <c r="N2984" s="300" t="n">
        <v>2983</v>
      </c>
      <c r="O2984" s="300" t="n">
        <v>3000</v>
      </c>
    </row>
    <row r="2985" customFormat="false" ht="12.75" hidden="false" customHeight="false" outlineLevel="0" collapsed="false">
      <c r="N2985" s="300" t="n">
        <v>2984</v>
      </c>
      <c r="O2985" s="300" t="n">
        <v>3000</v>
      </c>
    </row>
    <row r="2986" customFormat="false" ht="12.75" hidden="false" customHeight="false" outlineLevel="0" collapsed="false">
      <c r="N2986" s="300" t="n">
        <v>2985</v>
      </c>
      <c r="O2986" s="300" t="n">
        <v>3000</v>
      </c>
    </row>
    <row r="2987" customFormat="false" ht="12.75" hidden="false" customHeight="false" outlineLevel="0" collapsed="false">
      <c r="N2987" s="300" t="n">
        <v>2986</v>
      </c>
      <c r="O2987" s="300" t="n">
        <v>3000</v>
      </c>
    </row>
    <row r="2988" customFormat="false" ht="12.75" hidden="false" customHeight="false" outlineLevel="0" collapsed="false">
      <c r="N2988" s="300" t="n">
        <v>2987</v>
      </c>
      <c r="O2988" s="300" t="n">
        <v>3000</v>
      </c>
    </row>
    <row r="2989" customFormat="false" ht="12.75" hidden="false" customHeight="false" outlineLevel="0" collapsed="false">
      <c r="N2989" s="300" t="n">
        <v>2988</v>
      </c>
      <c r="O2989" s="300" t="n">
        <v>3000</v>
      </c>
    </row>
    <row r="2990" customFormat="false" ht="12.75" hidden="false" customHeight="false" outlineLevel="0" collapsed="false">
      <c r="N2990" s="300" t="n">
        <v>2989</v>
      </c>
      <c r="O2990" s="300" t="n">
        <v>3000</v>
      </c>
    </row>
    <row r="2991" customFormat="false" ht="12.75" hidden="false" customHeight="false" outlineLevel="0" collapsed="false">
      <c r="N2991" s="300" t="n">
        <v>2990</v>
      </c>
      <c r="O2991" s="300" t="n">
        <v>3000</v>
      </c>
    </row>
    <row r="2992" customFormat="false" ht="12.75" hidden="false" customHeight="false" outlineLevel="0" collapsed="false">
      <c r="N2992" s="300" t="n">
        <v>2991</v>
      </c>
      <c r="O2992" s="300" t="n">
        <v>3000</v>
      </c>
    </row>
    <row r="2993" customFormat="false" ht="12.75" hidden="false" customHeight="false" outlineLevel="0" collapsed="false">
      <c r="N2993" s="300" t="n">
        <v>2992</v>
      </c>
      <c r="O2993" s="300" t="n">
        <v>3000</v>
      </c>
    </row>
    <row r="2994" customFormat="false" ht="12.75" hidden="false" customHeight="false" outlineLevel="0" collapsed="false">
      <c r="N2994" s="300" t="n">
        <v>2993</v>
      </c>
      <c r="O2994" s="300" t="n">
        <v>3000</v>
      </c>
    </row>
    <row r="2995" customFormat="false" ht="12.75" hidden="false" customHeight="false" outlineLevel="0" collapsed="false">
      <c r="N2995" s="300" t="n">
        <v>2994</v>
      </c>
      <c r="O2995" s="300" t="n">
        <v>3000</v>
      </c>
    </row>
    <row r="2996" customFormat="false" ht="12.75" hidden="false" customHeight="false" outlineLevel="0" collapsed="false">
      <c r="N2996" s="300" t="n">
        <v>2995</v>
      </c>
      <c r="O2996" s="300" t="n">
        <v>3000</v>
      </c>
    </row>
    <row r="2997" customFormat="false" ht="12.75" hidden="false" customHeight="false" outlineLevel="0" collapsed="false">
      <c r="N2997" s="300" t="n">
        <v>2996</v>
      </c>
      <c r="O2997" s="300" t="n">
        <v>3000</v>
      </c>
    </row>
    <row r="2998" customFormat="false" ht="12.75" hidden="false" customHeight="false" outlineLevel="0" collapsed="false">
      <c r="N2998" s="300" t="n">
        <v>2997</v>
      </c>
      <c r="O2998" s="300" t="n">
        <v>3000</v>
      </c>
    </row>
    <row r="2999" customFormat="false" ht="12.75" hidden="false" customHeight="false" outlineLevel="0" collapsed="false">
      <c r="N2999" s="300" t="n">
        <v>2998</v>
      </c>
      <c r="O2999" s="300" t="n">
        <v>3000</v>
      </c>
    </row>
    <row r="3000" customFormat="false" ht="12.75" hidden="false" customHeight="false" outlineLevel="0" collapsed="false">
      <c r="N3000" s="300" t="n">
        <v>2999</v>
      </c>
      <c r="O3000" s="300" t="n">
        <v>3000</v>
      </c>
    </row>
    <row r="3001" customFormat="false" ht="12.75" hidden="false" customHeight="false" outlineLevel="0" collapsed="false">
      <c r="N3001" s="300" t="n">
        <v>3000</v>
      </c>
      <c r="O3001" s="300" t="n">
        <v>3000</v>
      </c>
    </row>
    <row r="3002" customFormat="false" ht="12.75" hidden="false" customHeight="false" outlineLevel="0" collapsed="false">
      <c r="N3002" s="300" t="n">
        <v>3001</v>
      </c>
      <c r="O3002" s="300" t="n">
        <v>4000</v>
      </c>
    </row>
    <row r="3003" customFormat="false" ht="12.75" hidden="false" customHeight="false" outlineLevel="0" collapsed="false">
      <c r="N3003" s="300" t="n">
        <v>3002</v>
      </c>
      <c r="O3003" s="300" t="n">
        <v>4000</v>
      </c>
    </row>
    <row r="3004" customFormat="false" ht="12.75" hidden="false" customHeight="false" outlineLevel="0" collapsed="false">
      <c r="N3004" s="300" t="n">
        <v>3003</v>
      </c>
      <c r="O3004" s="300" t="n">
        <v>4000</v>
      </c>
    </row>
    <row r="3005" customFormat="false" ht="12.75" hidden="false" customHeight="false" outlineLevel="0" collapsed="false">
      <c r="N3005" s="300" t="n">
        <v>3004</v>
      </c>
      <c r="O3005" s="300" t="n">
        <v>4000</v>
      </c>
    </row>
    <row r="3006" customFormat="false" ht="12.75" hidden="false" customHeight="false" outlineLevel="0" collapsed="false">
      <c r="N3006" s="300" t="n">
        <v>3005</v>
      </c>
      <c r="O3006" s="300" t="n">
        <v>4000</v>
      </c>
    </row>
    <row r="3007" customFormat="false" ht="12.75" hidden="false" customHeight="false" outlineLevel="0" collapsed="false">
      <c r="N3007" s="300" t="n">
        <v>3006</v>
      </c>
      <c r="O3007" s="300" t="n">
        <v>4000</v>
      </c>
    </row>
    <row r="3008" customFormat="false" ht="12.75" hidden="false" customHeight="false" outlineLevel="0" collapsed="false">
      <c r="N3008" s="300" t="n">
        <v>3007</v>
      </c>
      <c r="O3008" s="300" t="n">
        <v>4000</v>
      </c>
    </row>
    <row r="3009" customFormat="false" ht="12.75" hidden="false" customHeight="false" outlineLevel="0" collapsed="false">
      <c r="N3009" s="300" t="n">
        <v>3008</v>
      </c>
      <c r="O3009" s="300" t="n">
        <v>4000</v>
      </c>
    </row>
    <row r="3010" customFormat="false" ht="12.75" hidden="false" customHeight="false" outlineLevel="0" collapsed="false">
      <c r="N3010" s="300" t="n">
        <v>3009</v>
      </c>
      <c r="O3010" s="300" t="n">
        <v>4000</v>
      </c>
    </row>
    <row r="3011" customFormat="false" ht="12.75" hidden="false" customHeight="false" outlineLevel="0" collapsed="false">
      <c r="N3011" s="300" t="n">
        <v>3010</v>
      </c>
      <c r="O3011" s="300" t="n">
        <v>4000</v>
      </c>
    </row>
    <row r="3012" customFormat="false" ht="12.75" hidden="false" customHeight="false" outlineLevel="0" collapsed="false">
      <c r="N3012" s="300" t="n">
        <v>3011</v>
      </c>
      <c r="O3012" s="300" t="n">
        <v>4000</v>
      </c>
    </row>
    <row r="3013" customFormat="false" ht="12.75" hidden="false" customHeight="false" outlineLevel="0" collapsed="false">
      <c r="N3013" s="300" t="n">
        <v>3012</v>
      </c>
      <c r="O3013" s="300" t="n">
        <v>4000</v>
      </c>
    </row>
    <row r="3014" customFormat="false" ht="12.75" hidden="false" customHeight="false" outlineLevel="0" collapsed="false">
      <c r="N3014" s="300" t="n">
        <v>3013</v>
      </c>
      <c r="O3014" s="300" t="n">
        <v>4000</v>
      </c>
    </row>
    <row r="3015" customFormat="false" ht="12.75" hidden="false" customHeight="false" outlineLevel="0" collapsed="false">
      <c r="N3015" s="300" t="n">
        <v>3014</v>
      </c>
      <c r="O3015" s="300" t="n">
        <v>4000</v>
      </c>
    </row>
    <row r="3016" customFormat="false" ht="12.75" hidden="false" customHeight="false" outlineLevel="0" collapsed="false">
      <c r="N3016" s="300" t="n">
        <v>3015</v>
      </c>
      <c r="O3016" s="300" t="n">
        <v>4000</v>
      </c>
    </row>
    <row r="3017" customFormat="false" ht="12.75" hidden="false" customHeight="false" outlineLevel="0" collapsed="false">
      <c r="N3017" s="300" t="n">
        <v>3016</v>
      </c>
      <c r="O3017" s="300" t="n">
        <v>4000</v>
      </c>
    </row>
    <row r="3018" customFormat="false" ht="12.75" hidden="false" customHeight="false" outlineLevel="0" collapsed="false">
      <c r="N3018" s="300" t="n">
        <v>3017</v>
      </c>
      <c r="O3018" s="300" t="n">
        <v>4000</v>
      </c>
    </row>
    <row r="3019" customFormat="false" ht="12.75" hidden="false" customHeight="false" outlineLevel="0" collapsed="false">
      <c r="N3019" s="300" t="n">
        <v>3018</v>
      </c>
      <c r="O3019" s="300" t="n">
        <v>4000</v>
      </c>
    </row>
    <row r="3020" customFormat="false" ht="12.75" hidden="false" customHeight="false" outlineLevel="0" collapsed="false">
      <c r="N3020" s="300" t="n">
        <v>3019</v>
      </c>
      <c r="O3020" s="300" t="n">
        <v>4000</v>
      </c>
    </row>
    <row r="3021" customFormat="false" ht="12.75" hidden="false" customHeight="false" outlineLevel="0" collapsed="false">
      <c r="N3021" s="300" t="n">
        <v>3020</v>
      </c>
      <c r="O3021" s="300" t="n">
        <v>4000</v>
      </c>
    </row>
    <row r="3022" customFormat="false" ht="12.75" hidden="false" customHeight="false" outlineLevel="0" collapsed="false">
      <c r="N3022" s="300" t="n">
        <v>3021</v>
      </c>
      <c r="O3022" s="300" t="n">
        <v>4000</v>
      </c>
    </row>
    <row r="3023" customFormat="false" ht="12.75" hidden="false" customHeight="false" outlineLevel="0" collapsed="false">
      <c r="N3023" s="300" t="n">
        <v>3022</v>
      </c>
      <c r="O3023" s="300" t="n">
        <v>4000</v>
      </c>
    </row>
    <row r="3024" customFormat="false" ht="12.75" hidden="false" customHeight="false" outlineLevel="0" collapsed="false">
      <c r="N3024" s="300" t="n">
        <v>3023</v>
      </c>
      <c r="O3024" s="300" t="n">
        <v>4000</v>
      </c>
    </row>
    <row r="3025" customFormat="false" ht="12.75" hidden="false" customHeight="false" outlineLevel="0" collapsed="false">
      <c r="N3025" s="300" t="n">
        <v>3024</v>
      </c>
      <c r="O3025" s="300" t="n">
        <v>4000</v>
      </c>
    </row>
    <row r="3026" customFormat="false" ht="12.75" hidden="false" customHeight="false" outlineLevel="0" collapsed="false">
      <c r="N3026" s="300" t="n">
        <v>3025</v>
      </c>
      <c r="O3026" s="300" t="n">
        <v>4000</v>
      </c>
    </row>
    <row r="3027" customFormat="false" ht="12.75" hidden="false" customHeight="false" outlineLevel="0" collapsed="false">
      <c r="N3027" s="300" t="n">
        <v>3026</v>
      </c>
      <c r="O3027" s="300" t="n">
        <v>4000</v>
      </c>
    </row>
    <row r="3028" customFormat="false" ht="12.75" hidden="false" customHeight="false" outlineLevel="0" collapsed="false">
      <c r="N3028" s="300" t="n">
        <v>3027</v>
      </c>
      <c r="O3028" s="300" t="n">
        <v>4000</v>
      </c>
    </row>
    <row r="3029" customFormat="false" ht="12.75" hidden="false" customHeight="false" outlineLevel="0" collapsed="false">
      <c r="N3029" s="300" t="n">
        <v>3028</v>
      </c>
      <c r="O3029" s="300" t="n">
        <v>4000</v>
      </c>
    </row>
    <row r="3030" customFormat="false" ht="12.75" hidden="false" customHeight="false" outlineLevel="0" collapsed="false">
      <c r="N3030" s="300" t="n">
        <v>3029</v>
      </c>
      <c r="O3030" s="300" t="n">
        <v>4000</v>
      </c>
    </row>
    <row r="3031" customFormat="false" ht="12.75" hidden="false" customHeight="false" outlineLevel="0" collapsed="false">
      <c r="N3031" s="300" t="n">
        <v>3030</v>
      </c>
      <c r="O3031" s="300" t="n">
        <v>4000</v>
      </c>
    </row>
    <row r="3032" customFormat="false" ht="12.75" hidden="false" customHeight="false" outlineLevel="0" collapsed="false">
      <c r="N3032" s="300" t="n">
        <v>3031</v>
      </c>
      <c r="O3032" s="300" t="n">
        <v>4000</v>
      </c>
    </row>
    <row r="3033" customFormat="false" ht="12.75" hidden="false" customHeight="false" outlineLevel="0" collapsed="false">
      <c r="N3033" s="300" t="n">
        <v>3032</v>
      </c>
      <c r="O3033" s="300" t="n">
        <v>4000</v>
      </c>
    </row>
    <row r="3034" customFormat="false" ht="12.75" hidden="false" customHeight="false" outlineLevel="0" collapsed="false">
      <c r="N3034" s="300" t="n">
        <v>3033</v>
      </c>
      <c r="O3034" s="300" t="n">
        <v>4000</v>
      </c>
    </row>
    <row r="3035" customFormat="false" ht="12.75" hidden="false" customHeight="false" outlineLevel="0" collapsed="false">
      <c r="N3035" s="300" t="n">
        <v>3034</v>
      </c>
      <c r="O3035" s="300" t="n">
        <v>4000</v>
      </c>
    </row>
    <row r="3036" customFormat="false" ht="12.75" hidden="false" customHeight="false" outlineLevel="0" collapsed="false">
      <c r="N3036" s="300" t="n">
        <v>3035</v>
      </c>
      <c r="O3036" s="300" t="n">
        <v>4000</v>
      </c>
    </row>
    <row r="3037" customFormat="false" ht="12.75" hidden="false" customHeight="false" outlineLevel="0" collapsed="false">
      <c r="N3037" s="300" t="n">
        <v>3036</v>
      </c>
      <c r="O3037" s="300" t="n">
        <v>4000</v>
      </c>
    </row>
    <row r="3038" customFormat="false" ht="12.75" hidden="false" customHeight="false" outlineLevel="0" collapsed="false">
      <c r="N3038" s="300" t="n">
        <v>3037</v>
      </c>
      <c r="O3038" s="300" t="n">
        <v>4000</v>
      </c>
    </row>
    <row r="3039" customFormat="false" ht="12.75" hidden="false" customHeight="false" outlineLevel="0" collapsed="false">
      <c r="N3039" s="300" t="n">
        <v>3038</v>
      </c>
      <c r="O3039" s="300" t="n">
        <v>4000</v>
      </c>
    </row>
    <row r="3040" customFormat="false" ht="12.75" hidden="false" customHeight="false" outlineLevel="0" collapsed="false">
      <c r="N3040" s="300" t="n">
        <v>3039</v>
      </c>
      <c r="O3040" s="300" t="n">
        <v>4000</v>
      </c>
    </row>
    <row r="3041" customFormat="false" ht="12.75" hidden="false" customHeight="false" outlineLevel="0" collapsed="false">
      <c r="N3041" s="300" t="n">
        <v>3040</v>
      </c>
      <c r="O3041" s="300" t="n">
        <v>4000</v>
      </c>
    </row>
    <row r="3042" customFormat="false" ht="12.75" hidden="false" customHeight="false" outlineLevel="0" collapsed="false">
      <c r="N3042" s="300" t="n">
        <v>3041</v>
      </c>
      <c r="O3042" s="300" t="n">
        <v>4000</v>
      </c>
    </row>
    <row r="3043" customFormat="false" ht="12.75" hidden="false" customHeight="false" outlineLevel="0" collapsed="false">
      <c r="N3043" s="300" t="n">
        <v>3042</v>
      </c>
      <c r="O3043" s="300" t="n">
        <v>4000</v>
      </c>
    </row>
    <row r="3044" customFormat="false" ht="12.75" hidden="false" customHeight="false" outlineLevel="0" collapsed="false">
      <c r="N3044" s="300" t="n">
        <v>3043</v>
      </c>
      <c r="O3044" s="300" t="n">
        <v>4000</v>
      </c>
    </row>
    <row r="3045" customFormat="false" ht="12.75" hidden="false" customHeight="false" outlineLevel="0" collapsed="false">
      <c r="N3045" s="300" t="n">
        <v>3044</v>
      </c>
      <c r="O3045" s="300" t="n">
        <v>4000</v>
      </c>
    </row>
    <row r="3046" customFormat="false" ht="12.75" hidden="false" customHeight="false" outlineLevel="0" collapsed="false">
      <c r="N3046" s="300" t="n">
        <v>3045</v>
      </c>
      <c r="O3046" s="300" t="n">
        <v>4000</v>
      </c>
    </row>
    <row r="3047" customFormat="false" ht="12.75" hidden="false" customHeight="false" outlineLevel="0" collapsed="false">
      <c r="N3047" s="300" t="n">
        <v>3046</v>
      </c>
      <c r="O3047" s="300" t="n">
        <v>4000</v>
      </c>
    </row>
    <row r="3048" customFormat="false" ht="12.75" hidden="false" customHeight="false" outlineLevel="0" collapsed="false">
      <c r="N3048" s="300" t="n">
        <v>3047</v>
      </c>
      <c r="O3048" s="300" t="n">
        <v>4000</v>
      </c>
    </row>
    <row r="3049" customFormat="false" ht="12.75" hidden="false" customHeight="false" outlineLevel="0" collapsed="false">
      <c r="N3049" s="300" t="n">
        <v>3048</v>
      </c>
      <c r="O3049" s="300" t="n">
        <v>4000</v>
      </c>
    </row>
    <row r="3050" customFormat="false" ht="12.75" hidden="false" customHeight="false" outlineLevel="0" collapsed="false">
      <c r="N3050" s="300" t="n">
        <v>3049</v>
      </c>
      <c r="O3050" s="300" t="n">
        <v>4000</v>
      </c>
    </row>
    <row r="3051" customFormat="false" ht="12.75" hidden="false" customHeight="false" outlineLevel="0" collapsed="false">
      <c r="N3051" s="300" t="n">
        <v>3050</v>
      </c>
      <c r="O3051" s="300" t="n">
        <v>4000</v>
      </c>
    </row>
    <row r="3052" customFormat="false" ht="12.75" hidden="false" customHeight="false" outlineLevel="0" collapsed="false">
      <c r="N3052" s="300" t="n">
        <v>3051</v>
      </c>
      <c r="O3052" s="300" t="n">
        <v>4000</v>
      </c>
    </row>
    <row r="3053" customFormat="false" ht="12.75" hidden="false" customHeight="false" outlineLevel="0" collapsed="false">
      <c r="N3053" s="300" t="n">
        <v>3052</v>
      </c>
      <c r="O3053" s="300" t="n">
        <v>4000</v>
      </c>
    </row>
    <row r="3054" customFormat="false" ht="12.75" hidden="false" customHeight="false" outlineLevel="0" collapsed="false">
      <c r="N3054" s="300" t="n">
        <v>3053</v>
      </c>
      <c r="O3054" s="300" t="n">
        <v>4000</v>
      </c>
    </row>
    <row r="3055" customFormat="false" ht="12.75" hidden="false" customHeight="false" outlineLevel="0" collapsed="false">
      <c r="N3055" s="300" t="n">
        <v>3054</v>
      </c>
      <c r="O3055" s="300" t="n">
        <v>4000</v>
      </c>
    </row>
    <row r="3056" customFormat="false" ht="12.75" hidden="false" customHeight="false" outlineLevel="0" collapsed="false">
      <c r="N3056" s="300" t="n">
        <v>3055</v>
      </c>
      <c r="O3056" s="300" t="n">
        <v>4000</v>
      </c>
    </row>
    <row r="3057" customFormat="false" ht="12.75" hidden="false" customHeight="false" outlineLevel="0" collapsed="false">
      <c r="N3057" s="300" t="n">
        <v>3056</v>
      </c>
      <c r="O3057" s="300" t="n">
        <v>4000</v>
      </c>
    </row>
    <row r="3058" customFormat="false" ht="12.75" hidden="false" customHeight="false" outlineLevel="0" collapsed="false">
      <c r="N3058" s="300" t="n">
        <v>3057</v>
      </c>
      <c r="O3058" s="300" t="n">
        <v>4000</v>
      </c>
    </row>
    <row r="3059" customFormat="false" ht="12.75" hidden="false" customHeight="false" outlineLevel="0" collapsed="false">
      <c r="N3059" s="300" t="n">
        <v>3058</v>
      </c>
      <c r="O3059" s="300" t="n">
        <v>4000</v>
      </c>
    </row>
    <row r="3060" customFormat="false" ht="12.75" hidden="false" customHeight="false" outlineLevel="0" collapsed="false">
      <c r="N3060" s="300" t="n">
        <v>3059</v>
      </c>
      <c r="O3060" s="300" t="n">
        <v>4000</v>
      </c>
    </row>
    <row r="3061" customFormat="false" ht="12.75" hidden="false" customHeight="false" outlineLevel="0" collapsed="false">
      <c r="N3061" s="300" t="n">
        <v>3060</v>
      </c>
      <c r="O3061" s="300" t="n">
        <v>4000</v>
      </c>
    </row>
    <row r="3062" customFormat="false" ht="12.75" hidden="false" customHeight="false" outlineLevel="0" collapsed="false">
      <c r="N3062" s="300" t="n">
        <v>3061</v>
      </c>
      <c r="O3062" s="300" t="n">
        <v>4000</v>
      </c>
    </row>
    <row r="3063" customFormat="false" ht="12.75" hidden="false" customHeight="false" outlineLevel="0" collapsed="false">
      <c r="N3063" s="300" t="n">
        <v>3062</v>
      </c>
      <c r="O3063" s="300" t="n">
        <v>4000</v>
      </c>
    </row>
    <row r="3064" customFormat="false" ht="12.75" hidden="false" customHeight="false" outlineLevel="0" collapsed="false">
      <c r="N3064" s="300" t="n">
        <v>3063</v>
      </c>
      <c r="O3064" s="300" t="n">
        <v>4000</v>
      </c>
    </row>
    <row r="3065" customFormat="false" ht="12.75" hidden="false" customHeight="false" outlineLevel="0" collapsed="false">
      <c r="N3065" s="300" t="n">
        <v>3064</v>
      </c>
      <c r="O3065" s="300" t="n">
        <v>4000</v>
      </c>
    </row>
    <row r="3066" customFormat="false" ht="12.75" hidden="false" customHeight="false" outlineLevel="0" collapsed="false">
      <c r="N3066" s="300" t="n">
        <v>3065</v>
      </c>
      <c r="O3066" s="300" t="n">
        <v>4000</v>
      </c>
    </row>
    <row r="3067" customFormat="false" ht="12.75" hidden="false" customHeight="false" outlineLevel="0" collapsed="false">
      <c r="N3067" s="300" t="n">
        <v>3066</v>
      </c>
      <c r="O3067" s="300" t="n">
        <v>4000</v>
      </c>
    </row>
    <row r="3068" customFormat="false" ht="12.75" hidden="false" customHeight="false" outlineLevel="0" collapsed="false">
      <c r="N3068" s="300" t="n">
        <v>3067</v>
      </c>
      <c r="O3068" s="300" t="n">
        <v>4000</v>
      </c>
    </row>
    <row r="3069" customFormat="false" ht="12.75" hidden="false" customHeight="false" outlineLevel="0" collapsed="false">
      <c r="N3069" s="300" t="n">
        <v>3068</v>
      </c>
      <c r="O3069" s="300" t="n">
        <v>4000</v>
      </c>
    </row>
    <row r="3070" customFormat="false" ht="12.75" hidden="false" customHeight="false" outlineLevel="0" collapsed="false">
      <c r="N3070" s="300" t="n">
        <v>3069</v>
      </c>
      <c r="O3070" s="300" t="n">
        <v>4000</v>
      </c>
    </row>
    <row r="3071" customFormat="false" ht="12.75" hidden="false" customHeight="false" outlineLevel="0" collapsed="false">
      <c r="N3071" s="300" t="n">
        <v>3070</v>
      </c>
      <c r="O3071" s="300" t="n">
        <v>4000</v>
      </c>
    </row>
    <row r="3072" customFormat="false" ht="12.75" hidden="false" customHeight="false" outlineLevel="0" collapsed="false">
      <c r="N3072" s="300" t="n">
        <v>3071</v>
      </c>
      <c r="O3072" s="300" t="n">
        <v>4000</v>
      </c>
    </row>
    <row r="3073" customFormat="false" ht="12.75" hidden="false" customHeight="false" outlineLevel="0" collapsed="false">
      <c r="N3073" s="300" t="n">
        <v>3072</v>
      </c>
      <c r="O3073" s="300" t="n">
        <v>4000</v>
      </c>
    </row>
    <row r="3074" customFormat="false" ht="12.75" hidden="false" customHeight="false" outlineLevel="0" collapsed="false">
      <c r="N3074" s="300" t="n">
        <v>3073</v>
      </c>
      <c r="O3074" s="300" t="n">
        <v>4000</v>
      </c>
    </row>
    <row r="3075" customFormat="false" ht="12.75" hidden="false" customHeight="false" outlineLevel="0" collapsed="false">
      <c r="N3075" s="300" t="n">
        <v>3074</v>
      </c>
      <c r="O3075" s="300" t="n">
        <v>4000</v>
      </c>
    </row>
    <row r="3076" customFormat="false" ht="12.75" hidden="false" customHeight="false" outlineLevel="0" collapsed="false">
      <c r="N3076" s="300" t="n">
        <v>3075</v>
      </c>
      <c r="O3076" s="300" t="n">
        <v>4000</v>
      </c>
    </row>
    <row r="3077" customFormat="false" ht="12.75" hidden="false" customHeight="false" outlineLevel="0" collapsed="false">
      <c r="N3077" s="300" t="n">
        <v>3076</v>
      </c>
      <c r="O3077" s="300" t="n">
        <v>4000</v>
      </c>
    </row>
    <row r="3078" customFormat="false" ht="12.75" hidden="false" customHeight="false" outlineLevel="0" collapsed="false">
      <c r="N3078" s="300" t="n">
        <v>3077</v>
      </c>
      <c r="O3078" s="300" t="n">
        <v>4000</v>
      </c>
    </row>
    <row r="3079" customFormat="false" ht="12.75" hidden="false" customHeight="false" outlineLevel="0" collapsed="false">
      <c r="N3079" s="300" t="n">
        <v>3078</v>
      </c>
      <c r="O3079" s="300" t="n">
        <v>4000</v>
      </c>
    </row>
    <row r="3080" customFormat="false" ht="12.75" hidden="false" customHeight="false" outlineLevel="0" collapsed="false">
      <c r="N3080" s="300" t="n">
        <v>3079</v>
      </c>
      <c r="O3080" s="300" t="n">
        <v>4000</v>
      </c>
    </row>
    <row r="3081" customFormat="false" ht="12.75" hidden="false" customHeight="false" outlineLevel="0" collapsed="false">
      <c r="N3081" s="300" t="n">
        <v>3080</v>
      </c>
      <c r="O3081" s="300" t="n">
        <v>4000</v>
      </c>
    </row>
    <row r="3082" customFormat="false" ht="12.75" hidden="false" customHeight="false" outlineLevel="0" collapsed="false">
      <c r="N3082" s="300" t="n">
        <v>3081</v>
      </c>
      <c r="O3082" s="300" t="n">
        <v>4000</v>
      </c>
    </row>
    <row r="3083" customFormat="false" ht="12.75" hidden="false" customHeight="false" outlineLevel="0" collapsed="false">
      <c r="N3083" s="300" t="n">
        <v>3082</v>
      </c>
      <c r="O3083" s="300" t="n">
        <v>4000</v>
      </c>
    </row>
    <row r="3084" customFormat="false" ht="12.75" hidden="false" customHeight="false" outlineLevel="0" collapsed="false">
      <c r="N3084" s="300" t="n">
        <v>3083</v>
      </c>
      <c r="O3084" s="300" t="n">
        <v>4000</v>
      </c>
    </row>
    <row r="3085" customFormat="false" ht="12.75" hidden="false" customHeight="false" outlineLevel="0" collapsed="false">
      <c r="N3085" s="300" t="n">
        <v>3084</v>
      </c>
      <c r="O3085" s="300" t="n">
        <v>4000</v>
      </c>
    </row>
    <row r="3086" customFormat="false" ht="12.75" hidden="false" customHeight="false" outlineLevel="0" collapsed="false">
      <c r="N3086" s="300" t="n">
        <v>3085</v>
      </c>
      <c r="O3086" s="300" t="n">
        <v>4000</v>
      </c>
    </row>
    <row r="3087" customFormat="false" ht="12.75" hidden="false" customHeight="false" outlineLevel="0" collapsed="false">
      <c r="N3087" s="300" t="n">
        <v>3086</v>
      </c>
      <c r="O3087" s="300" t="n">
        <v>4000</v>
      </c>
    </row>
    <row r="3088" customFormat="false" ht="12.75" hidden="false" customHeight="false" outlineLevel="0" collapsed="false">
      <c r="N3088" s="300" t="n">
        <v>3087</v>
      </c>
      <c r="O3088" s="300" t="n">
        <v>4000</v>
      </c>
    </row>
    <row r="3089" customFormat="false" ht="12.75" hidden="false" customHeight="false" outlineLevel="0" collapsed="false">
      <c r="N3089" s="300" t="n">
        <v>3088</v>
      </c>
      <c r="O3089" s="300" t="n">
        <v>4000</v>
      </c>
    </row>
    <row r="3090" customFormat="false" ht="12.75" hidden="false" customHeight="false" outlineLevel="0" collapsed="false">
      <c r="N3090" s="300" t="n">
        <v>3089</v>
      </c>
      <c r="O3090" s="300" t="n">
        <v>4000</v>
      </c>
    </row>
    <row r="3091" customFormat="false" ht="12.75" hidden="false" customHeight="false" outlineLevel="0" collapsed="false">
      <c r="N3091" s="300" t="n">
        <v>3090</v>
      </c>
      <c r="O3091" s="300" t="n">
        <v>4000</v>
      </c>
    </row>
    <row r="3092" customFormat="false" ht="12.75" hidden="false" customHeight="false" outlineLevel="0" collapsed="false">
      <c r="N3092" s="300" t="n">
        <v>3091</v>
      </c>
      <c r="O3092" s="300" t="n">
        <v>4000</v>
      </c>
    </row>
    <row r="3093" customFormat="false" ht="12.75" hidden="false" customHeight="false" outlineLevel="0" collapsed="false">
      <c r="N3093" s="300" t="n">
        <v>3092</v>
      </c>
      <c r="O3093" s="300" t="n">
        <v>4000</v>
      </c>
    </row>
    <row r="3094" customFormat="false" ht="12.75" hidden="false" customHeight="false" outlineLevel="0" collapsed="false">
      <c r="N3094" s="300" t="n">
        <v>3093</v>
      </c>
      <c r="O3094" s="300" t="n">
        <v>4000</v>
      </c>
    </row>
    <row r="3095" customFormat="false" ht="12.75" hidden="false" customHeight="false" outlineLevel="0" collapsed="false">
      <c r="N3095" s="300" t="n">
        <v>3094</v>
      </c>
      <c r="O3095" s="300" t="n">
        <v>4000</v>
      </c>
    </row>
    <row r="3096" customFormat="false" ht="12.75" hidden="false" customHeight="false" outlineLevel="0" collapsed="false">
      <c r="N3096" s="300" t="n">
        <v>3095</v>
      </c>
      <c r="O3096" s="300" t="n">
        <v>4000</v>
      </c>
    </row>
    <row r="3097" customFormat="false" ht="12.75" hidden="false" customHeight="false" outlineLevel="0" collapsed="false">
      <c r="N3097" s="300" t="n">
        <v>3096</v>
      </c>
      <c r="O3097" s="300" t="n">
        <v>4000</v>
      </c>
    </row>
    <row r="3098" customFormat="false" ht="12.75" hidden="false" customHeight="false" outlineLevel="0" collapsed="false">
      <c r="N3098" s="300" t="n">
        <v>3097</v>
      </c>
      <c r="O3098" s="300" t="n">
        <v>4000</v>
      </c>
    </row>
    <row r="3099" customFormat="false" ht="12.75" hidden="false" customHeight="false" outlineLevel="0" collapsed="false">
      <c r="N3099" s="300" t="n">
        <v>3098</v>
      </c>
      <c r="O3099" s="300" t="n">
        <v>4000</v>
      </c>
    </row>
    <row r="3100" customFormat="false" ht="12.75" hidden="false" customHeight="false" outlineLevel="0" collapsed="false">
      <c r="N3100" s="300" t="n">
        <v>3099</v>
      </c>
      <c r="O3100" s="300" t="n">
        <v>4000</v>
      </c>
    </row>
    <row r="3101" customFormat="false" ht="12.75" hidden="false" customHeight="false" outlineLevel="0" collapsed="false">
      <c r="N3101" s="300" t="n">
        <v>3100</v>
      </c>
      <c r="O3101" s="300" t="n">
        <v>4000</v>
      </c>
    </row>
    <row r="3102" customFormat="false" ht="12.75" hidden="false" customHeight="false" outlineLevel="0" collapsed="false">
      <c r="N3102" s="300" t="n">
        <v>3101</v>
      </c>
      <c r="O3102" s="300" t="n">
        <v>4000</v>
      </c>
    </row>
    <row r="3103" customFormat="false" ht="12.75" hidden="false" customHeight="false" outlineLevel="0" collapsed="false">
      <c r="N3103" s="300" t="n">
        <v>3102</v>
      </c>
      <c r="O3103" s="300" t="n">
        <v>4000</v>
      </c>
    </row>
    <row r="3104" customFormat="false" ht="12.75" hidden="false" customHeight="false" outlineLevel="0" collapsed="false">
      <c r="N3104" s="300" t="n">
        <v>3103</v>
      </c>
      <c r="O3104" s="300" t="n">
        <v>4000</v>
      </c>
    </row>
    <row r="3105" customFormat="false" ht="12.75" hidden="false" customHeight="false" outlineLevel="0" collapsed="false">
      <c r="N3105" s="300" t="n">
        <v>3104</v>
      </c>
      <c r="O3105" s="300" t="n">
        <v>4000</v>
      </c>
    </row>
    <row r="3106" customFormat="false" ht="12.75" hidden="false" customHeight="false" outlineLevel="0" collapsed="false">
      <c r="N3106" s="300" t="n">
        <v>3105</v>
      </c>
      <c r="O3106" s="300" t="n">
        <v>4000</v>
      </c>
    </row>
    <row r="3107" customFormat="false" ht="12.75" hidden="false" customHeight="false" outlineLevel="0" collapsed="false">
      <c r="N3107" s="300" t="n">
        <v>3106</v>
      </c>
      <c r="O3107" s="300" t="n">
        <v>4000</v>
      </c>
    </row>
    <row r="3108" customFormat="false" ht="12.75" hidden="false" customHeight="false" outlineLevel="0" collapsed="false">
      <c r="N3108" s="300" t="n">
        <v>3107</v>
      </c>
      <c r="O3108" s="300" t="n">
        <v>4000</v>
      </c>
    </row>
    <row r="3109" customFormat="false" ht="12.75" hidden="false" customHeight="false" outlineLevel="0" collapsed="false">
      <c r="N3109" s="300" t="n">
        <v>3108</v>
      </c>
      <c r="O3109" s="300" t="n">
        <v>4000</v>
      </c>
    </row>
    <row r="3110" customFormat="false" ht="12.75" hidden="false" customHeight="false" outlineLevel="0" collapsed="false">
      <c r="N3110" s="300" t="n">
        <v>3109</v>
      </c>
      <c r="O3110" s="300" t="n">
        <v>4000</v>
      </c>
    </row>
    <row r="3111" customFormat="false" ht="12.75" hidden="false" customHeight="false" outlineLevel="0" collapsed="false">
      <c r="N3111" s="300" t="n">
        <v>3110</v>
      </c>
      <c r="O3111" s="300" t="n">
        <v>4000</v>
      </c>
    </row>
    <row r="3112" customFormat="false" ht="12.75" hidden="false" customHeight="false" outlineLevel="0" collapsed="false">
      <c r="N3112" s="300" t="n">
        <v>3111</v>
      </c>
      <c r="O3112" s="300" t="n">
        <v>4000</v>
      </c>
    </row>
    <row r="3113" customFormat="false" ht="12.75" hidden="false" customHeight="false" outlineLevel="0" collapsed="false">
      <c r="N3113" s="300" t="n">
        <v>3112</v>
      </c>
      <c r="O3113" s="300" t="n">
        <v>4000</v>
      </c>
    </row>
    <row r="3114" customFormat="false" ht="12.75" hidden="false" customHeight="false" outlineLevel="0" collapsed="false">
      <c r="N3114" s="300" t="n">
        <v>3113</v>
      </c>
      <c r="O3114" s="300" t="n">
        <v>4000</v>
      </c>
    </row>
    <row r="3115" customFormat="false" ht="12.75" hidden="false" customHeight="false" outlineLevel="0" collapsed="false">
      <c r="N3115" s="300" t="n">
        <v>3114</v>
      </c>
      <c r="O3115" s="300" t="n">
        <v>4000</v>
      </c>
    </row>
    <row r="3116" customFormat="false" ht="12.75" hidden="false" customHeight="false" outlineLevel="0" collapsed="false">
      <c r="N3116" s="300" t="n">
        <v>3115</v>
      </c>
      <c r="O3116" s="300" t="n">
        <v>4000</v>
      </c>
    </row>
    <row r="3117" customFormat="false" ht="12.75" hidden="false" customHeight="false" outlineLevel="0" collapsed="false">
      <c r="N3117" s="300" t="n">
        <v>3116</v>
      </c>
      <c r="O3117" s="300" t="n">
        <v>4000</v>
      </c>
    </row>
    <row r="3118" customFormat="false" ht="12.75" hidden="false" customHeight="false" outlineLevel="0" collapsed="false">
      <c r="N3118" s="300" t="n">
        <v>3117</v>
      </c>
      <c r="O3118" s="300" t="n">
        <v>4000</v>
      </c>
    </row>
    <row r="3119" customFormat="false" ht="12.75" hidden="false" customHeight="false" outlineLevel="0" collapsed="false">
      <c r="N3119" s="300" t="n">
        <v>3118</v>
      </c>
      <c r="O3119" s="300" t="n">
        <v>4000</v>
      </c>
    </row>
    <row r="3120" customFormat="false" ht="12.75" hidden="false" customHeight="false" outlineLevel="0" collapsed="false">
      <c r="N3120" s="300" t="n">
        <v>3119</v>
      </c>
      <c r="O3120" s="300" t="n">
        <v>4000</v>
      </c>
    </row>
    <row r="3121" customFormat="false" ht="12.75" hidden="false" customHeight="false" outlineLevel="0" collapsed="false">
      <c r="N3121" s="300" t="n">
        <v>3120</v>
      </c>
      <c r="O3121" s="300" t="n">
        <v>4000</v>
      </c>
    </row>
    <row r="3122" customFormat="false" ht="12.75" hidden="false" customHeight="false" outlineLevel="0" collapsed="false">
      <c r="N3122" s="300" t="n">
        <v>3121</v>
      </c>
      <c r="O3122" s="300" t="n">
        <v>4000</v>
      </c>
    </row>
    <row r="3123" customFormat="false" ht="12.75" hidden="false" customHeight="false" outlineLevel="0" collapsed="false">
      <c r="N3123" s="300" t="n">
        <v>3122</v>
      </c>
      <c r="O3123" s="300" t="n">
        <v>4000</v>
      </c>
    </row>
    <row r="3124" customFormat="false" ht="12.75" hidden="false" customHeight="false" outlineLevel="0" collapsed="false">
      <c r="N3124" s="300" t="n">
        <v>3123</v>
      </c>
      <c r="O3124" s="300" t="n">
        <v>4000</v>
      </c>
    </row>
    <row r="3125" customFormat="false" ht="12.75" hidden="false" customHeight="false" outlineLevel="0" collapsed="false">
      <c r="N3125" s="300" t="n">
        <v>3124</v>
      </c>
      <c r="O3125" s="300" t="n">
        <v>4000</v>
      </c>
    </row>
    <row r="3126" customFormat="false" ht="12.75" hidden="false" customHeight="false" outlineLevel="0" collapsed="false">
      <c r="N3126" s="300" t="n">
        <v>3125</v>
      </c>
      <c r="O3126" s="300" t="n">
        <v>4000</v>
      </c>
    </row>
    <row r="3127" customFormat="false" ht="12.75" hidden="false" customHeight="false" outlineLevel="0" collapsed="false">
      <c r="N3127" s="300" t="n">
        <v>3126</v>
      </c>
      <c r="O3127" s="300" t="n">
        <v>4000</v>
      </c>
    </row>
    <row r="3128" customFormat="false" ht="12.75" hidden="false" customHeight="false" outlineLevel="0" collapsed="false">
      <c r="N3128" s="300" t="n">
        <v>3127</v>
      </c>
      <c r="O3128" s="300" t="n">
        <v>4000</v>
      </c>
    </row>
    <row r="3129" customFormat="false" ht="12.75" hidden="false" customHeight="false" outlineLevel="0" collapsed="false">
      <c r="N3129" s="300" t="n">
        <v>3128</v>
      </c>
      <c r="O3129" s="300" t="n">
        <v>4000</v>
      </c>
    </row>
    <row r="3130" customFormat="false" ht="12.75" hidden="false" customHeight="false" outlineLevel="0" collapsed="false">
      <c r="N3130" s="300" t="n">
        <v>3129</v>
      </c>
      <c r="O3130" s="300" t="n">
        <v>4000</v>
      </c>
    </row>
    <row r="3131" customFormat="false" ht="12.75" hidden="false" customHeight="false" outlineLevel="0" collapsed="false">
      <c r="N3131" s="300" t="n">
        <v>3130</v>
      </c>
      <c r="O3131" s="300" t="n">
        <v>4000</v>
      </c>
    </row>
    <row r="3132" customFormat="false" ht="12.75" hidden="false" customHeight="false" outlineLevel="0" collapsed="false">
      <c r="N3132" s="300" t="n">
        <v>3131</v>
      </c>
      <c r="O3132" s="300" t="n">
        <v>4000</v>
      </c>
    </row>
    <row r="3133" customFormat="false" ht="12.75" hidden="false" customHeight="false" outlineLevel="0" collapsed="false">
      <c r="N3133" s="300" t="n">
        <v>3132</v>
      </c>
      <c r="O3133" s="300" t="n">
        <v>4000</v>
      </c>
    </row>
    <row r="3134" customFormat="false" ht="12.75" hidden="false" customHeight="false" outlineLevel="0" collapsed="false">
      <c r="N3134" s="300" t="n">
        <v>3133</v>
      </c>
      <c r="O3134" s="300" t="n">
        <v>4000</v>
      </c>
    </row>
    <row r="3135" customFormat="false" ht="12.75" hidden="false" customHeight="false" outlineLevel="0" collapsed="false">
      <c r="N3135" s="300" t="n">
        <v>3134</v>
      </c>
      <c r="O3135" s="300" t="n">
        <v>4000</v>
      </c>
    </row>
    <row r="3136" customFormat="false" ht="12.75" hidden="false" customHeight="false" outlineLevel="0" collapsed="false">
      <c r="N3136" s="300" t="n">
        <v>3135</v>
      </c>
      <c r="O3136" s="300" t="n">
        <v>4000</v>
      </c>
    </row>
    <row r="3137" customFormat="false" ht="12.75" hidden="false" customHeight="false" outlineLevel="0" collapsed="false">
      <c r="N3137" s="300" t="n">
        <v>3136</v>
      </c>
      <c r="O3137" s="300" t="n">
        <v>4000</v>
      </c>
    </row>
    <row r="3138" customFormat="false" ht="12.75" hidden="false" customHeight="false" outlineLevel="0" collapsed="false">
      <c r="N3138" s="300" t="n">
        <v>3137</v>
      </c>
      <c r="O3138" s="300" t="n">
        <v>4000</v>
      </c>
    </row>
    <row r="3139" customFormat="false" ht="12.75" hidden="false" customHeight="false" outlineLevel="0" collapsed="false">
      <c r="N3139" s="300" t="n">
        <v>3138</v>
      </c>
      <c r="O3139" s="300" t="n">
        <v>4000</v>
      </c>
    </row>
    <row r="3140" customFormat="false" ht="12.75" hidden="false" customHeight="false" outlineLevel="0" collapsed="false">
      <c r="N3140" s="300" t="n">
        <v>3139</v>
      </c>
      <c r="O3140" s="300" t="n">
        <v>4000</v>
      </c>
    </row>
    <row r="3141" customFormat="false" ht="12.75" hidden="false" customHeight="false" outlineLevel="0" collapsed="false">
      <c r="N3141" s="300" t="n">
        <v>3140</v>
      </c>
      <c r="O3141" s="300" t="n">
        <v>4000</v>
      </c>
    </row>
    <row r="3142" customFormat="false" ht="12.75" hidden="false" customHeight="false" outlineLevel="0" collapsed="false">
      <c r="N3142" s="300" t="n">
        <v>3141</v>
      </c>
      <c r="O3142" s="300" t="n">
        <v>4000</v>
      </c>
    </row>
    <row r="3143" customFormat="false" ht="12.75" hidden="false" customHeight="false" outlineLevel="0" collapsed="false">
      <c r="N3143" s="300" t="n">
        <v>3142</v>
      </c>
      <c r="O3143" s="300" t="n">
        <v>4000</v>
      </c>
    </row>
    <row r="3144" customFormat="false" ht="12.75" hidden="false" customHeight="false" outlineLevel="0" collapsed="false">
      <c r="N3144" s="300" t="n">
        <v>3143</v>
      </c>
      <c r="O3144" s="300" t="n">
        <v>4000</v>
      </c>
    </row>
    <row r="3145" customFormat="false" ht="12.75" hidden="false" customHeight="false" outlineLevel="0" collapsed="false">
      <c r="N3145" s="300" t="n">
        <v>3144</v>
      </c>
      <c r="O3145" s="300" t="n">
        <v>4000</v>
      </c>
    </row>
    <row r="3146" customFormat="false" ht="12.75" hidden="false" customHeight="false" outlineLevel="0" collapsed="false">
      <c r="N3146" s="300" t="n">
        <v>3145</v>
      </c>
      <c r="O3146" s="300" t="n">
        <v>4000</v>
      </c>
    </row>
    <row r="3147" customFormat="false" ht="12.75" hidden="false" customHeight="false" outlineLevel="0" collapsed="false">
      <c r="N3147" s="300" t="n">
        <v>3146</v>
      </c>
      <c r="O3147" s="300" t="n">
        <v>4000</v>
      </c>
    </row>
    <row r="3148" customFormat="false" ht="12.75" hidden="false" customHeight="false" outlineLevel="0" collapsed="false">
      <c r="N3148" s="300" t="n">
        <v>3147</v>
      </c>
      <c r="O3148" s="300" t="n">
        <v>4000</v>
      </c>
    </row>
    <row r="3149" customFormat="false" ht="12.75" hidden="false" customHeight="false" outlineLevel="0" collapsed="false">
      <c r="N3149" s="300" t="n">
        <v>3148</v>
      </c>
      <c r="O3149" s="300" t="n">
        <v>4000</v>
      </c>
    </row>
    <row r="3150" customFormat="false" ht="12.75" hidden="false" customHeight="false" outlineLevel="0" collapsed="false">
      <c r="N3150" s="300" t="n">
        <v>3149</v>
      </c>
      <c r="O3150" s="300" t="n">
        <v>4000</v>
      </c>
    </row>
    <row r="3151" customFormat="false" ht="12.75" hidden="false" customHeight="false" outlineLevel="0" collapsed="false">
      <c r="N3151" s="300" t="n">
        <v>3150</v>
      </c>
      <c r="O3151" s="300" t="n">
        <v>4000</v>
      </c>
    </row>
    <row r="3152" customFormat="false" ht="12.75" hidden="false" customHeight="false" outlineLevel="0" collapsed="false">
      <c r="N3152" s="300" t="n">
        <v>3151</v>
      </c>
      <c r="O3152" s="300" t="n">
        <v>4000</v>
      </c>
    </row>
    <row r="3153" customFormat="false" ht="12.75" hidden="false" customHeight="false" outlineLevel="0" collapsed="false">
      <c r="N3153" s="300" t="n">
        <v>3152</v>
      </c>
      <c r="O3153" s="300" t="n">
        <v>4000</v>
      </c>
    </row>
    <row r="3154" customFormat="false" ht="12.75" hidden="false" customHeight="false" outlineLevel="0" collapsed="false">
      <c r="N3154" s="300" t="n">
        <v>3153</v>
      </c>
      <c r="O3154" s="300" t="n">
        <v>4000</v>
      </c>
    </row>
    <row r="3155" customFormat="false" ht="12.75" hidden="false" customHeight="false" outlineLevel="0" collapsed="false">
      <c r="N3155" s="300" t="n">
        <v>3154</v>
      </c>
      <c r="O3155" s="300" t="n">
        <v>4000</v>
      </c>
    </row>
    <row r="3156" customFormat="false" ht="12.75" hidden="false" customHeight="false" outlineLevel="0" collapsed="false">
      <c r="N3156" s="300" t="n">
        <v>3155</v>
      </c>
      <c r="O3156" s="300" t="n">
        <v>4000</v>
      </c>
    </row>
    <row r="3157" customFormat="false" ht="12.75" hidden="false" customHeight="false" outlineLevel="0" collapsed="false">
      <c r="N3157" s="300" t="n">
        <v>3156</v>
      </c>
      <c r="O3157" s="300" t="n">
        <v>4000</v>
      </c>
    </row>
    <row r="3158" customFormat="false" ht="12.75" hidden="false" customHeight="false" outlineLevel="0" collapsed="false">
      <c r="N3158" s="300" t="n">
        <v>3157</v>
      </c>
      <c r="O3158" s="300" t="n">
        <v>4000</v>
      </c>
    </row>
    <row r="3159" customFormat="false" ht="12.75" hidden="false" customHeight="false" outlineLevel="0" collapsed="false">
      <c r="N3159" s="300" t="n">
        <v>3158</v>
      </c>
      <c r="O3159" s="300" t="n">
        <v>4000</v>
      </c>
    </row>
    <row r="3160" customFormat="false" ht="12.75" hidden="false" customHeight="false" outlineLevel="0" collapsed="false">
      <c r="N3160" s="300" t="n">
        <v>3159</v>
      </c>
      <c r="O3160" s="300" t="n">
        <v>4000</v>
      </c>
    </row>
    <row r="3161" customFormat="false" ht="12.75" hidden="false" customHeight="false" outlineLevel="0" collapsed="false">
      <c r="N3161" s="300" t="n">
        <v>3160</v>
      </c>
      <c r="O3161" s="300" t="n">
        <v>4000</v>
      </c>
    </row>
    <row r="3162" customFormat="false" ht="12.75" hidden="false" customHeight="false" outlineLevel="0" collapsed="false">
      <c r="N3162" s="300" t="n">
        <v>3161</v>
      </c>
      <c r="O3162" s="300" t="n">
        <v>4000</v>
      </c>
    </row>
    <row r="3163" customFormat="false" ht="12.75" hidden="false" customHeight="false" outlineLevel="0" collapsed="false">
      <c r="N3163" s="300" t="n">
        <v>3162</v>
      </c>
      <c r="O3163" s="300" t="n">
        <v>4000</v>
      </c>
    </row>
    <row r="3164" customFormat="false" ht="12.75" hidden="false" customHeight="false" outlineLevel="0" collapsed="false">
      <c r="N3164" s="300" t="n">
        <v>3163</v>
      </c>
      <c r="O3164" s="300" t="n">
        <v>4000</v>
      </c>
    </row>
    <row r="3165" customFormat="false" ht="12.75" hidden="false" customHeight="false" outlineLevel="0" collapsed="false">
      <c r="N3165" s="300" t="n">
        <v>3164</v>
      </c>
      <c r="O3165" s="300" t="n">
        <v>4000</v>
      </c>
    </row>
    <row r="3166" customFormat="false" ht="12.75" hidden="false" customHeight="false" outlineLevel="0" collapsed="false">
      <c r="N3166" s="300" t="n">
        <v>3165</v>
      </c>
      <c r="O3166" s="300" t="n">
        <v>4000</v>
      </c>
    </row>
    <row r="3167" customFormat="false" ht="12.75" hidden="false" customHeight="false" outlineLevel="0" collapsed="false">
      <c r="N3167" s="300" t="n">
        <v>3166</v>
      </c>
      <c r="O3167" s="300" t="n">
        <v>4000</v>
      </c>
    </row>
    <row r="3168" customFormat="false" ht="12.75" hidden="false" customHeight="false" outlineLevel="0" collapsed="false">
      <c r="N3168" s="300" t="n">
        <v>3167</v>
      </c>
      <c r="O3168" s="300" t="n">
        <v>4000</v>
      </c>
    </row>
    <row r="3169" customFormat="false" ht="12.75" hidden="false" customHeight="false" outlineLevel="0" collapsed="false">
      <c r="N3169" s="300" t="n">
        <v>3168</v>
      </c>
      <c r="O3169" s="300" t="n">
        <v>4000</v>
      </c>
    </row>
    <row r="3170" customFormat="false" ht="12.75" hidden="false" customHeight="false" outlineLevel="0" collapsed="false">
      <c r="N3170" s="300" t="n">
        <v>3169</v>
      </c>
      <c r="O3170" s="300" t="n">
        <v>4000</v>
      </c>
    </row>
    <row r="3171" customFormat="false" ht="12.75" hidden="false" customHeight="false" outlineLevel="0" collapsed="false">
      <c r="N3171" s="300" t="n">
        <v>3170</v>
      </c>
      <c r="O3171" s="300" t="n">
        <v>4000</v>
      </c>
    </row>
    <row r="3172" customFormat="false" ht="12.75" hidden="false" customHeight="false" outlineLevel="0" collapsed="false">
      <c r="N3172" s="300" t="n">
        <v>3171</v>
      </c>
      <c r="O3172" s="300" t="n">
        <v>4000</v>
      </c>
    </row>
    <row r="3173" customFormat="false" ht="12.75" hidden="false" customHeight="false" outlineLevel="0" collapsed="false">
      <c r="N3173" s="300" t="n">
        <v>3172</v>
      </c>
      <c r="O3173" s="300" t="n">
        <v>4000</v>
      </c>
    </row>
    <row r="3174" customFormat="false" ht="12.75" hidden="false" customHeight="false" outlineLevel="0" collapsed="false">
      <c r="N3174" s="300" t="n">
        <v>3173</v>
      </c>
      <c r="O3174" s="300" t="n">
        <v>4000</v>
      </c>
    </row>
    <row r="3175" customFormat="false" ht="12.75" hidden="false" customHeight="false" outlineLevel="0" collapsed="false">
      <c r="N3175" s="300" t="n">
        <v>3174</v>
      </c>
      <c r="O3175" s="300" t="n">
        <v>4000</v>
      </c>
    </row>
    <row r="3176" customFormat="false" ht="12.75" hidden="false" customHeight="false" outlineLevel="0" collapsed="false">
      <c r="N3176" s="300" t="n">
        <v>3175</v>
      </c>
      <c r="O3176" s="300" t="n">
        <v>4000</v>
      </c>
    </row>
    <row r="3177" customFormat="false" ht="12.75" hidden="false" customHeight="false" outlineLevel="0" collapsed="false">
      <c r="N3177" s="300" t="n">
        <v>3176</v>
      </c>
      <c r="O3177" s="300" t="n">
        <v>4000</v>
      </c>
    </row>
    <row r="3178" customFormat="false" ht="12.75" hidden="false" customHeight="false" outlineLevel="0" collapsed="false">
      <c r="N3178" s="300" t="n">
        <v>3177</v>
      </c>
      <c r="O3178" s="300" t="n">
        <v>4000</v>
      </c>
    </row>
    <row r="3179" customFormat="false" ht="12.75" hidden="false" customHeight="false" outlineLevel="0" collapsed="false">
      <c r="N3179" s="300" t="n">
        <v>3178</v>
      </c>
      <c r="O3179" s="300" t="n">
        <v>4000</v>
      </c>
    </row>
    <row r="3180" customFormat="false" ht="12.75" hidden="false" customHeight="false" outlineLevel="0" collapsed="false">
      <c r="N3180" s="300" t="n">
        <v>3179</v>
      </c>
      <c r="O3180" s="300" t="n">
        <v>4000</v>
      </c>
    </row>
    <row r="3181" customFormat="false" ht="12.75" hidden="false" customHeight="false" outlineLevel="0" collapsed="false">
      <c r="N3181" s="300" t="n">
        <v>3180</v>
      </c>
      <c r="O3181" s="300" t="n">
        <v>4000</v>
      </c>
    </row>
    <row r="3182" customFormat="false" ht="12.75" hidden="false" customHeight="false" outlineLevel="0" collapsed="false">
      <c r="N3182" s="300" t="n">
        <v>3181</v>
      </c>
      <c r="O3182" s="300" t="n">
        <v>4000</v>
      </c>
    </row>
    <row r="3183" customFormat="false" ht="12.75" hidden="false" customHeight="false" outlineLevel="0" collapsed="false">
      <c r="N3183" s="300" t="n">
        <v>3182</v>
      </c>
      <c r="O3183" s="300" t="n">
        <v>4000</v>
      </c>
    </row>
    <row r="3184" customFormat="false" ht="12.75" hidden="false" customHeight="false" outlineLevel="0" collapsed="false">
      <c r="N3184" s="300" t="n">
        <v>3183</v>
      </c>
      <c r="O3184" s="300" t="n">
        <v>4000</v>
      </c>
    </row>
    <row r="3185" customFormat="false" ht="12.75" hidden="false" customHeight="false" outlineLevel="0" collapsed="false">
      <c r="N3185" s="300" t="n">
        <v>3184</v>
      </c>
      <c r="O3185" s="300" t="n">
        <v>4000</v>
      </c>
    </row>
    <row r="3186" customFormat="false" ht="12.75" hidden="false" customHeight="false" outlineLevel="0" collapsed="false">
      <c r="N3186" s="300" t="n">
        <v>3185</v>
      </c>
      <c r="O3186" s="300" t="n">
        <v>4000</v>
      </c>
    </row>
    <row r="3187" customFormat="false" ht="12.75" hidden="false" customHeight="false" outlineLevel="0" collapsed="false">
      <c r="N3187" s="300" t="n">
        <v>3186</v>
      </c>
      <c r="O3187" s="300" t="n">
        <v>4000</v>
      </c>
    </row>
    <row r="3188" customFormat="false" ht="12.75" hidden="false" customHeight="false" outlineLevel="0" collapsed="false">
      <c r="N3188" s="300" t="n">
        <v>3187</v>
      </c>
      <c r="O3188" s="300" t="n">
        <v>4000</v>
      </c>
    </row>
    <row r="3189" customFormat="false" ht="12.75" hidden="false" customHeight="false" outlineLevel="0" collapsed="false">
      <c r="N3189" s="300" t="n">
        <v>3188</v>
      </c>
      <c r="O3189" s="300" t="n">
        <v>4000</v>
      </c>
    </row>
    <row r="3190" customFormat="false" ht="12.75" hidden="false" customHeight="false" outlineLevel="0" collapsed="false">
      <c r="N3190" s="300" t="n">
        <v>3189</v>
      </c>
      <c r="O3190" s="300" t="n">
        <v>4000</v>
      </c>
    </row>
    <row r="3191" customFormat="false" ht="12.75" hidden="false" customHeight="false" outlineLevel="0" collapsed="false">
      <c r="N3191" s="300" t="n">
        <v>3190</v>
      </c>
      <c r="O3191" s="300" t="n">
        <v>4000</v>
      </c>
    </row>
    <row r="3192" customFormat="false" ht="12.75" hidden="false" customHeight="false" outlineLevel="0" collapsed="false">
      <c r="N3192" s="300" t="n">
        <v>3191</v>
      </c>
      <c r="O3192" s="300" t="n">
        <v>4000</v>
      </c>
    </row>
    <row r="3193" customFormat="false" ht="12.75" hidden="false" customHeight="false" outlineLevel="0" collapsed="false">
      <c r="N3193" s="300" t="n">
        <v>3192</v>
      </c>
      <c r="O3193" s="300" t="n">
        <v>4000</v>
      </c>
    </row>
    <row r="3194" customFormat="false" ht="12.75" hidden="false" customHeight="false" outlineLevel="0" collapsed="false">
      <c r="N3194" s="300" t="n">
        <v>3193</v>
      </c>
      <c r="O3194" s="300" t="n">
        <v>4000</v>
      </c>
    </row>
    <row r="3195" customFormat="false" ht="12.75" hidden="false" customHeight="false" outlineLevel="0" collapsed="false">
      <c r="N3195" s="300" t="n">
        <v>3194</v>
      </c>
      <c r="O3195" s="300" t="n">
        <v>4000</v>
      </c>
    </row>
    <row r="3196" customFormat="false" ht="12.75" hidden="false" customHeight="false" outlineLevel="0" collapsed="false">
      <c r="N3196" s="300" t="n">
        <v>3195</v>
      </c>
      <c r="O3196" s="300" t="n">
        <v>4000</v>
      </c>
    </row>
    <row r="3197" customFormat="false" ht="12.75" hidden="false" customHeight="false" outlineLevel="0" collapsed="false">
      <c r="N3197" s="300" t="n">
        <v>3196</v>
      </c>
      <c r="O3197" s="300" t="n">
        <v>4000</v>
      </c>
    </row>
    <row r="3198" customFormat="false" ht="12.75" hidden="false" customHeight="false" outlineLevel="0" collapsed="false">
      <c r="N3198" s="300" t="n">
        <v>3197</v>
      </c>
      <c r="O3198" s="300" t="n">
        <v>4000</v>
      </c>
    </row>
    <row r="3199" customFormat="false" ht="12.75" hidden="false" customHeight="false" outlineLevel="0" collapsed="false">
      <c r="N3199" s="300" t="n">
        <v>3198</v>
      </c>
      <c r="O3199" s="300" t="n">
        <v>4000</v>
      </c>
    </row>
    <row r="3200" customFormat="false" ht="12.75" hidden="false" customHeight="false" outlineLevel="0" collapsed="false">
      <c r="N3200" s="300" t="n">
        <v>3199</v>
      </c>
      <c r="O3200" s="300" t="n">
        <v>4000</v>
      </c>
    </row>
    <row r="3201" customFormat="false" ht="12.75" hidden="false" customHeight="false" outlineLevel="0" collapsed="false">
      <c r="N3201" s="300" t="n">
        <v>3200</v>
      </c>
      <c r="O3201" s="300" t="n">
        <v>4000</v>
      </c>
    </row>
    <row r="3202" customFormat="false" ht="12.75" hidden="false" customHeight="false" outlineLevel="0" collapsed="false">
      <c r="N3202" s="300" t="n">
        <v>3201</v>
      </c>
      <c r="O3202" s="300" t="n">
        <v>4000</v>
      </c>
    </row>
    <row r="3203" customFormat="false" ht="12.75" hidden="false" customHeight="false" outlineLevel="0" collapsed="false">
      <c r="N3203" s="300" t="n">
        <v>3202</v>
      </c>
      <c r="O3203" s="300" t="n">
        <v>4000</v>
      </c>
    </row>
    <row r="3204" customFormat="false" ht="12.75" hidden="false" customHeight="false" outlineLevel="0" collapsed="false">
      <c r="N3204" s="300" t="n">
        <v>3203</v>
      </c>
      <c r="O3204" s="300" t="n">
        <v>4000</v>
      </c>
    </row>
    <row r="3205" customFormat="false" ht="12.75" hidden="false" customHeight="false" outlineLevel="0" collapsed="false">
      <c r="N3205" s="300" t="n">
        <v>3204</v>
      </c>
      <c r="O3205" s="300" t="n">
        <v>4000</v>
      </c>
    </row>
    <row r="3206" customFormat="false" ht="12.75" hidden="false" customHeight="false" outlineLevel="0" collapsed="false">
      <c r="N3206" s="300" t="n">
        <v>3205</v>
      </c>
      <c r="O3206" s="300" t="n">
        <v>4000</v>
      </c>
    </row>
    <row r="3207" customFormat="false" ht="12.75" hidden="false" customHeight="false" outlineLevel="0" collapsed="false">
      <c r="N3207" s="300" t="n">
        <v>3206</v>
      </c>
      <c r="O3207" s="300" t="n">
        <v>4000</v>
      </c>
    </row>
    <row r="3208" customFormat="false" ht="12.75" hidden="false" customHeight="false" outlineLevel="0" collapsed="false">
      <c r="N3208" s="300" t="n">
        <v>3207</v>
      </c>
      <c r="O3208" s="300" t="n">
        <v>4000</v>
      </c>
    </row>
    <row r="3209" customFormat="false" ht="12.75" hidden="false" customHeight="false" outlineLevel="0" collapsed="false">
      <c r="N3209" s="300" t="n">
        <v>3208</v>
      </c>
      <c r="O3209" s="300" t="n">
        <v>4000</v>
      </c>
    </row>
    <row r="3210" customFormat="false" ht="12.75" hidden="false" customHeight="false" outlineLevel="0" collapsed="false">
      <c r="N3210" s="300" t="n">
        <v>3209</v>
      </c>
      <c r="O3210" s="300" t="n">
        <v>4000</v>
      </c>
    </row>
    <row r="3211" customFormat="false" ht="12.75" hidden="false" customHeight="false" outlineLevel="0" collapsed="false">
      <c r="N3211" s="300" t="n">
        <v>3210</v>
      </c>
      <c r="O3211" s="300" t="n">
        <v>4000</v>
      </c>
    </row>
    <row r="3212" customFormat="false" ht="12.75" hidden="false" customHeight="false" outlineLevel="0" collapsed="false">
      <c r="N3212" s="300" t="n">
        <v>3211</v>
      </c>
      <c r="O3212" s="300" t="n">
        <v>4000</v>
      </c>
    </row>
    <row r="3213" customFormat="false" ht="12.75" hidden="false" customHeight="false" outlineLevel="0" collapsed="false">
      <c r="N3213" s="300" t="n">
        <v>3212</v>
      </c>
      <c r="O3213" s="300" t="n">
        <v>4000</v>
      </c>
    </row>
    <row r="3214" customFormat="false" ht="12.75" hidden="false" customHeight="false" outlineLevel="0" collapsed="false">
      <c r="N3214" s="300" t="n">
        <v>3213</v>
      </c>
      <c r="O3214" s="300" t="n">
        <v>4000</v>
      </c>
    </row>
    <row r="3215" customFormat="false" ht="12.75" hidden="false" customHeight="false" outlineLevel="0" collapsed="false">
      <c r="N3215" s="300" t="n">
        <v>3214</v>
      </c>
      <c r="O3215" s="300" t="n">
        <v>4000</v>
      </c>
    </row>
    <row r="3216" customFormat="false" ht="12.75" hidden="false" customHeight="false" outlineLevel="0" collapsed="false">
      <c r="N3216" s="300" t="n">
        <v>3215</v>
      </c>
      <c r="O3216" s="300" t="n">
        <v>4000</v>
      </c>
    </row>
    <row r="3217" customFormat="false" ht="12.75" hidden="false" customHeight="false" outlineLevel="0" collapsed="false">
      <c r="N3217" s="300" t="n">
        <v>3216</v>
      </c>
      <c r="O3217" s="300" t="n">
        <v>4000</v>
      </c>
    </row>
    <row r="3218" customFormat="false" ht="12.75" hidden="false" customHeight="false" outlineLevel="0" collapsed="false">
      <c r="N3218" s="300" t="n">
        <v>3217</v>
      </c>
      <c r="O3218" s="300" t="n">
        <v>4000</v>
      </c>
    </row>
    <row r="3219" customFormat="false" ht="12.75" hidden="false" customHeight="false" outlineLevel="0" collapsed="false">
      <c r="N3219" s="300" t="n">
        <v>3218</v>
      </c>
      <c r="O3219" s="300" t="n">
        <v>4000</v>
      </c>
    </row>
    <row r="3220" customFormat="false" ht="12.75" hidden="false" customHeight="false" outlineLevel="0" collapsed="false">
      <c r="N3220" s="300" t="n">
        <v>3219</v>
      </c>
      <c r="O3220" s="300" t="n">
        <v>4000</v>
      </c>
    </row>
    <row r="3221" customFormat="false" ht="12.75" hidden="false" customHeight="false" outlineLevel="0" collapsed="false">
      <c r="N3221" s="300" t="n">
        <v>3220</v>
      </c>
      <c r="O3221" s="300" t="n">
        <v>4000</v>
      </c>
    </row>
    <row r="3222" customFormat="false" ht="12.75" hidden="false" customHeight="false" outlineLevel="0" collapsed="false">
      <c r="N3222" s="300" t="n">
        <v>3221</v>
      </c>
      <c r="O3222" s="300" t="n">
        <v>4000</v>
      </c>
    </row>
    <row r="3223" customFormat="false" ht="12.75" hidden="false" customHeight="false" outlineLevel="0" collapsed="false">
      <c r="N3223" s="300" t="n">
        <v>3222</v>
      </c>
      <c r="O3223" s="300" t="n">
        <v>4000</v>
      </c>
    </row>
    <row r="3224" customFormat="false" ht="12.75" hidden="false" customHeight="false" outlineLevel="0" collapsed="false">
      <c r="N3224" s="300" t="n">
        <v>3223</v>
      </c>
      <c r="O3224" s="300" t="n">
        <v>4000</v>
      </c>
    </row>
    <row r="3225" customFormat="false" ht="12.75" hidden="false" customHeight="false" outlineLevel="0" collapsed="false">
      <c r="N3225" s="300" t="n">
        <v>3224</v>
      </c>
      <c r="O3225" s="300" t="n">
        <v>4000</v>
      </c>
    </row>
    <row r="3226" customFormat="false" ht="12.75" hidden="false" customHeight="false" outlineLevel="0" collapsed="false">
      <c r="N3226" s="300" t="n">
        <v>3225</v>
      </c>
      <c r="O3226" s="300" t="n">
        <v>4000</v>
      </c>
    </row>
    <row r="3227" customFormat="false" ht="12.75" hidden="false" customHeight="false" outlineLevel="0" collapsed="false">
      <c r="N3227" s="300" t="n">
        <v>3226</v>
      </c>
      <c r="O3227" s="300" t="n">
        <v>4000</v>
      </c>
    </row>
    <row r="3228" customFormat="false" ht="12.75" hidden="false" customHeight="false" outlineLevel="0" collapsed="false">
      <c r="N3228" s="300" t="n">
        <v>3227</v>
      </c>
      <c r="O3228" s="300" t="n">
        <v>4000</v>
      </c>
    </row>
    <row r="3229" customFormat="false" ht="12.75" hidden="false" customHeight="false" outlineLevel="0" collapsed="false">
      <c r="N3229" s="300" t="n">
        <v>3228</v>
      </c>
      <c r="O3229" s="300" t="n">
        <v>4000</v>
      </c>
    </row>
    <row r="3230" customFormat="false" ht="12.75" hidden="false" customHeight="false" outlineLevel="0" collapsed="false">
      <c r="N3230" s="300" t="n">
        <v>3229</v>
      </c>
      <c r="O3230" s="300" t="n">
        <v>4000</v>
      </c>
    </row>
    <row r="3231" customFormat="false" ht="12.75" hidden="false" customHeight="false" outlineLevel="0" collapsed="false">
      <c r="N3231" s="300" t="n">
        <v>3230</v>
      </c>
      <c r="O3231" s="300" t="n">
        <v>4000</v>
      </c>
    </row>
    <row r="3232" customFormat="false" ht="12.75" hidden="false" customHeight="false" outlineLevel="0" collapsed="false">
      <c r="N3232" s="300" t="n">
        <v>3231</v>
      </c>
      <c r="O3232" s="300" t="n">
        <v>4000</v>
      </c>
    </row>
    <row r="3233" customFormat="false" ht="12.75" hidden="false" customHeight="false" outlineLevel="0" collapsed="false">
      <c r="N3233" s="300" t="n">
        <v>3232</v>
      </c>
      <c r="O3233" s="300" t="n">
        <v>4000</v>
      </c>
    </row>
    <row r="3234" customFormat="false" ht="12.75" hidden="false" customHeight="false" outlineLevel="0" collapsed="false">
      <c r="N3234" s="300" t="n">
        <v>3233</v>
      </c>
      <c r="O3234" s="300" t="n">
        <v>4000</v>
      </c>
    </row>
    <row r="3235" customFormat="false" ht="12.75" hidden="false" customHeight="false" outlineLevel="0" collapsed="false">
      <c r="N3235" s="300" t="n">
        <v>3234</v>
      </c>
      <c r="O3235" s="300" t="n">
        <v>4000</v>
      </c>
    </row>
    <row r="3236" customFormat="false" ht="12.75" hidden="false" customHeight="false" outlineLevel="0" collapsed="false">
      <c r="N3236" s="300" t="n">
        <v>3235</v>
      </c>
      <c r="O3236" s="300" t="n">
        <v>4000</v>
      </c>
    </row>
    <row r="3237" customFormat="false" ht="12.75" hidden="false" customHeight="false" outlineLevel="0" collapsed="false">
      <c r="N3237" s="300" t="n">
        <v>3236</v>
      </c>
      <c r="O3237" s="300" t="n">
        <v>4000</v>
      </c>
    </row>
    <row r="3238" customFormat="false" ht="12.75" hidden="false" customHeight="false" outlineLevel="0" collapsed="false">
      <c r="N3238" s="300" t="n">
        <v>3237</v>
      </c>
      <c r="O3238" s="300" t="n">
        <v>4000</v>
      </c>
    </row>
    <row r="3239" customFormat="false" ht="12.75" hidden="false" customHeight="false" outlineLevel="0" collapsed="false">
      <c r="N3239" s="300" t="n">
        <v>3238</v>
      </c>
      <c r="O3239" s="300" t="n">
        <v>4000</v>
      </c>
    </row>
    <row r="3240" customFormat="false" ht="12.75" hidden="false" customHeight="false" outlineLevel="0" collapsed="false">
      <c r="N3240" s="300" t="n">
        <v>3239</v>
      </c>
      <c r="O3240" s="300" t="n">
        <v>4000</v>
      </c>
    </row>
    <row r="3241" customFormat="false" ht="12.75" hidden="false" customHeight="false" outlineLevel="0" collapsed="false">
      <c r="N3241" s="300" t="n">
        <v>3240</v>
      </c>
      <c r="O3241" s="300" t="n">
        <v>4000</v>
      </c>
    </row>
    <row r="3242" customFormat="false" ht="12.75" hidden="false" customHeight="false" outlineLevel="0" collapsed="false">
      <c r="N3242" s="300" t="n">
        <v>3241</v>
      </c>
      <c r="O3242" s="300" t="n">
        <v>4000</v>
      </c>
    </row>
    <row r="3243" customFormat="false" ht="12.75" hidden="false" customHeight="false" outlineLevel="0" collapsed="false">
      <c r="N3243" s="300" t="n">
        <v>3242</v>
      </c>
      <c r="O3243" s="300" t="n">
        <v>4000</v>
      </c>
    </row>
    <row r="3244" customFormat="false" ht="12.75" hidden="false" customHeight="false" outlineLevel="0" collapsed="false">
      <c r="N3244" s="300" t="n">
        <v>3243</v>
      </c>
      <c r="O3244" s="300" t="n">
        <v>4000</v>
      </c>
    </row>
    <row r="3245" customFormat="false" ht="12.75" hidden="false" customHeight="false" outlineLevel="0" collapsed="false">
      <c r="N3245" s="300" t="n">
        <v>3244</v>
      </c>
      <c r="O3245" s="300" t="n">
        <v>4000</v>
      </c>
    </row>
    <row r="3246" customFormat="false" ht="12.75" hidden="false" customHeight="false" outlineLevel="0" collapsed="false">
      <c r="N3246" s="300" t="n">
        <v>3245</v>
      </c>
      <c r="O3246" s="300" t="n">
        <v>4000</v>
      </c>
    </row>
    <row r="3247" customFormat="false" ht="12.75" hidden="false" customHeight="false" outlineLevel="0" collapsed="false">
      <c r="N3247" s="300" t="n">
        <v>3246</v>
      </c>
      <c r="O3247" s="300" t="n">
        <v>4000</v>
      </c>
    </row>
    <row r="3248" customFormat="false" ht="12.75" hidden="false" customHeight="false" outlineLevel="0" collapsed="false">
      <c r="N3248" s="300" t="n">
        <v>3247</v>
      </c>
      <c r="O3248" s="300" t="n">
        <v>4000</v>
      </c>
    </row>
    <row r="3249" customFormat="false" ht="12.75" hidden="false" customHeight="false" outlineLevel="0" collapsed="false">
      <c r="N3249" s="300" t="n">
        <v>3248</v>
      </c>
      <c r="O3249" s="300" t="n">
        <v>4000</v>
      </c>
    </row>
    <row r="3250" customFormat="false" ht="12.75" hidden="false" customHeight="false" outlineLevel="0" collapsed="false">
      <c r="N3250" s="300" t="n">
        <v>3249</v>
      </c>
      <c r="O3250" s="300" t="n">
        <v>4000</v>
      </c>
    </row>
    <row r="3251" customFormat="false" ht="12.75" hidden="false" customHeight="false" outlineLevel="0" collapsed="false">
      <c r="N3251" s="300" t="n">
        <v>3250</v>
      </c>
      <c r="O3251" s="300" t="n">
        <v>4000</v>
      </c>
    </row>
    <row r="3252" customFormat="false" ht="12.75" hidden="false" customHeight="false" outlineLevel="0" collapsed="false">
      <c r="N3252" s="300" t="n">
        <v>3251</v>
      </c>
      <c r="O3252" s="300" t="n">
        <v>4000</v>
      </c>
    </row>
    <row r="3253" customFormat="false" ht="12.75" hidden="false" customHeight="false" outlineLevel="0" collapsed="false">
      <c r="N3253" s="300" t="n">
        <v>3252</v>
      </c>
      <c r="O3253" s="300" t="n">
        <v>4000</v>
      </c>
    </row>
    <row r="3254" customFormat="false" ht="12.75" hidden="false" customHeight="false" outlineLevel="0" collapsed="false">
      <c r="N3254" s="300" t="n">
        <v>3253</v>
      </c>
      <c r="O3254" s="300" t="n">
        <v>4000</v>
      </c>
    </row>
    <row r="3255" customFormat="false" ht="12.75" hidden="false" customHeight="false" outlineLevel="0" collapsed="false">
      <c r="N3255" s="300" t="n">
        <v>3254</v>
      </c>
      <c r="O3255" s="300" t="n">
        <v>4000</v>
      </c>
    </row>
    <row r="3256" customFormat="false" ht="12.75" hidden="false" customHeight="false" outlineLevel="0" collapsed="false">
      <c r="N3256" s="300" t="n">
        <v>3255</v>
      </c>
      <c r="O3256" s="300" t="n">
        <v>4000</v>
      </c>
    </row>
    <row r="3257" customFormat="false" ht="12.75" hidden="false" customHeight="false" outlineLevel="0" collapsed="false">
      <c r="N3257" s="300" t="n">
        <v>3256</v>
      </c>
      <c r="O3257" s="300" t="n">
        <v>4000</v>
      </c>
    </row>
    <row r="3258" customFormat="false" ht="12.75" hidden="false" customHeight="false" outlineLevel="0" collapsed="false">
      <c r="N3258" s="300" t="n">
        <v>3257</v>
      </c>
      <c r="O3258" s="300" t="n">
        <v>4000</v>
      </c>
    </row>
    <row r="3259" customFormat="false" ht="12.75" hidden="false" customHeight="false" outlineLevel="0" collapsed="false">
      <c r="N3259" s="300" t="n">
        <v>3258</v>
      </c>
      <c r="O3259" s="300" t="n">
        <v>4000</v>
      </c>
    </row>
    <row r="3260" customFormat="false" ht="12.75" hidden="false" customHeight="false" outlineLevel="0" collapsed="false">
      <c r="N3260" s="300" t="n">
        <v>3259</v>
      </c>
      <c r="O3260" s="300" t="n">
        <v>4000</v>
      </c>
    </row>
    <row r="3261" customFormat="false" ht="12.75" hidden="false" customHeight="false" outlineLevel="0" collapsed="false">
      <c r="N3261" s="300" t="n">
        <v>3260</v>
      </c>
      <c r="O3261" s="300" t="n">
        <v>4000</v>
      </c>
    </row>
    <row r="3262" customFormat="false" ht="12.75" hidden="false" customHeight="false" outlineLevel="0" collapsed="false">
      <c r="N3262" s="300" t="n">
        <v>3261</v>
      </c>
      <c r="O3262" s="300" t="n">
        <v>4000</v>
      </c>
    </row>
    <row r="3263" customFormat="false" ht="12.75" hidden="false" customHeight="false" outlineLevel="0" collapsed="false">
      <c r="N3263" s="300" t="n">
        <v>3262</v>
      </c>
      <c r="O3263" s="300" t="n">
        <v>4000</v>
      </c>
    </row>
    <row r="3264" customFormat="false" ht="12.75" hidden="false" customHeight="false" outlineLevel="0" collapsed="false">
      <c r="N3264" s="300" t="n">
        <v>3263</v>
      </c>
      <c r="O3264" s="300" t="n">
        <v>4000</v>
      </c>
    </row>
    <row r="3265" customFormat="false" ht="12.75" hidden="false" customHeight="false" outlineLevel="0" collapsed="false">
      <c r="N3265" s="300" t="n">
        <v>3264</v>
      </c>
      <c r="O3265" s="300" t="n">
        <v>4000</v>
      </c>
    </row>
    <row r="3266" customFormat="false" ht="12.75" hidden="false" customHeight="false" outlineLevel="0" collapsed="false">
      <c r="N3266" s="300" t="n">
        <v>3265</v>
      </c>
      <c r="O3266" s="300" t="n">
        <v>4000</v>
      </c>
    </row>
    <row r="3267" customFormat="false" ht="12.75" hidden="false" customHeight="false" outlineLevel="0" collapsed="false">
      <c r="N3267" s="300" t="n">
        <v>3266</v>
      </c>
      <c r="O3267" s="300" t="n">
        <v>4000</v>
      </c>
    </row>
    <row r="3268" customFormat="false" ht="12.75" hidden="false" customHeight="false" outlineLevel="0" collapsed="false">
      <c r="N3268" s="300" t="n">
        <v>3267</v>
      </c>
      <c r="O3268" s="300" t="n">
        <v>4000</v>
      </c>
    </row>
    <row r="3269" customFormat="false" ht="12.75" hidden="false" customHeight="false" outlineLevel="0" collapsed="false">
      <c r="N3269" s="300" t="n">
        <v>3268</v>
      </c>
      <c r="O3269" s="300" t="n">
        <v>4000</v>
      </c>
    </row>
    <row r="3270" customFormat="false" ht="12.75" hidden="false" customHeight="false" outlineLevel="0" collapsed="false">
      <c r="N3270" s="300" t="n">
        <v>3269</v>
      </c>
      <c r="O3270" s="300" t="n">
        <v>4000</v>
      </c>
    </row>
    <row r="3271" customFormat="false" ht="12.75" hidden="false" customHeight="false" outlineLevel="0" collapsed="false">
      <c r="N3271" s="300" t="n">
        <v>3270</v>
      </c>
      <c r="O3271" s="300" t="n">
        <v>4000</v>
      </c>
    </row>
    <row r="3272" customFormat="false" ht="12.75" hidden="false" customHeight="false" outlineLevel="0" collapsed="false">
      <c r="N3272" s="300" t="n">
        <v>3271</v>
      </c>
      <c r="O3272" s="300" t="n">
        <v>4000</v>
      </c>
    </row>
    <row r="3273" customFormat="false" ht="12.75" hidden="false" customHeight="false" outlineLevel="0" collapsed="false">
      <c r="N3273" s="300" t="n">
        <v>3272</v>
      </c>
      <c r="O3273" s="300" t="n">
        <v>4000</v>
      </c>
    </row>
    <row r="3274" customFormat="false" ht="12.75" hidden="false" customHeight="false" outlineLevel="0" collapsed="false">
      <c r="N3274" s="300" t="n">
        <v>3273</v>
      </c>
      <c r="O3274" s="300" t="n">
        <v>4000</v>
      </c>
    </row>
    <row r="3275" customFormat="false" ht="12.75" hidden="false" customHeight="false" outlineLevel="0" collapsed="false">
      <c r="N3275" s="300" t="n">
        <v>3274</v>
      </c>
      <c r="O3275" s="300" t="n">
        <v>4000</v>
      </c>
    </row>
    <row r="3276" customFormat="false" ht="12.75" hidden="false" customHeight="false" outlineLevel="0" collapsed="false">
      <c r="N3276" s="300" t="n">
        <v>3275</v>
      </c>
      <c r="O3276" s="300" t="n">
        <v>4000</v>
      </c>
    </row>
    <row r="3277" customFormat="false" ht="12.75" hidden="false" customHeight="false" outlineLevel="0" collapsed="false">
      <c r="N3277" s="300" t="n">
        <v>3276</v>
      </c>
      <c r="O3277" s="300" t="n">
        <v>4000</v>
      </c>
    </row>
    <row r="3278" customFormat="false" ht="12.75" hidden="false" customHeight="false" outlineLevel="0" collapsed="false">
      <c r="N3278" s="300" t="n">
        <v>3277</v>
      </c>
      <c r="O3278" s="300" t="n">
        <v>4000</v>
      </c>
    </row>
    <row r="3279" customFormat="false" ht="12.75" hidden="false" customHeight="false" outlineLevel="0" collapsed="false">
      <c r="N3279" s="300" t="n">
        <v>3278</v>
      </c>
      <c r="O3279" s="300" t="n">
        <v>4000</v>
      </c>
    </row>
    <row r="3280" customFormat="false" ht="12.75" hidden="false" customHeight="false" outlineLevel="0" collapsed="false">
      <c r="N3280" s="300" t="n">
        <v>3279</v>
      </c>
      <c r="O3280" s="300" t="n">
        <v>4000</v>
      </c>
    </row>
    <row r="3281" customFormat="false" ht="12.75" hidden="false" customHeight="false" outlineLevel="0" collapsed="false">
      <c r="N3281" s="300" t="n">
        <v>3280</v>
      </c>
      <c r="O3281" s="300" t="n">
        <v>4000</v>
      </c>
    </row>
    <row r="3282" customFormat="false" ht="12.75" hidden="false" customHeight="false" outlineLevel="0" collapsed="false">
      <c r="N3282" s="300" t="n">
        <v>3281</v>
      </c>
      <c r="O3282" s="300" t="n">
        <v>4000</v>
      </c>
    </row>
    <row r="3283" customFormat="false" ht="12.75" hidden="false" customHeight="false" outlineLevel="0" collapsed="false">
      <c r="N3283" s="300" t="n">
        <v>3282</v>
      </c>
      <c r="O3283" s="300" t="n">
        <v>4000</v>
      </c>
    </row>
    <row r="3284" customFormat="false" ht="12.75" hidden="false" customHeight="false" outlineLevel="0" collapsed="false">
      <c r="N3284" s="300" t="n">
        <v>3283</v>
      </c>
      <c r="O3284" s="300" t="n">
        <v>4000</v>
      </c>
    </row>
    <row r="3285" customFormat="false" ht="12.75" hidden="false" customHeight="false" outlineLevel="0" collapsed="false">
      <c r="N3285" s="300" t="n">
        <v>3284</v>
      </c>
      <c r="O3285" s="300" t="n">
        <v>4000</v>
      </c>
    </row>
    <row r="3286" customFormat="false" ht="12.75" hidden="false" customHeight="false" outlineLevel="0" collapsed="false">
      <c r="N3286" s="300" t="n">
        <v>3285</v>
      </c>
      <c r="O3286" s="300" t="n">
        <v>4000</v>
      </c>
    </row>
    <row r="3287" customFormat="false" ht="12.75" hidden="false" customHeight="false" outlineLevel="0" collapsed="false">
      <c r="N3287" s="300" t="n">
        <v>3286</v>
      </c>
      <c r="O3287" s="300" t="n">
        <v>4000</v>
      </c>
    </row>
    <row r="3288" customFormat="false" ht="12.75" hidden="false" customHeight="false" outlineLevel="0" collapsed="false">
      <c r="N3288" s="300" t="n">
        <v>3287</v>
      </c>
      <c r="O3288" s="300" t="n">
        <v>4000</v>
      </c>
    </row>
    <row r="3289" customFormat="false" ht="12.75" hidden="false" customHeight="false" outlineLevel="0" collapsed="false">
      <c r="N3289" s="300" t="n">
        <v>3288</v>
      </c>
      <c r="O3289" s="300" t="n">
        <v>4000</v>
      </c>
    </row>
    <row r="3290" customFormat="false" ht="12.75" hidden="false" customHeight="false" outlineLevel="0" collapsed="false">
      <c r="N3290" s="300" t="n">
        <v>3289</v>
      </c>
      <c r="O3290" s="300" t="n">
        <v>4000</v>
      </c>
    </row>
    <row r="3291" customFormat="false" ht="12.75" hidden="false" customHeight="false" outlineLevel="0" collapsed="false">
      <c r="N3291" s="300" t="n">
        <v>3290</v>
      </c>
      <c r="O3291" s="300" t="n">
        <v>4000</v>
      </c>
    </row>
    <row r="3292" customFormat="false" ht="12.75" hidden="false" customHeight="false" outlineLevel="0" collapsed="false">
      <c r="N3292" s="300" t="n">
        <v>3291</v>
      </c>
      <c r="O3292" s="300" t="n">
        <v>4000</v>
      </c>
    </row>
    <row r="3293" customFormat="false" ht="12.75" hidden="false" customHeight="false" outlineLevel="0" collapsed="false">
      <c r="N3293" s="300" t="n">
        <v>3292</v>
      </c>
      <c r="O3293" s="300" t="n">
        <v>4000</v>
      </c>
    </row>
    <row r="3294" customFormat="false" ht="12.75" hidden="false" customHeight="false" outlineLevel="0" collapsed="false">
      <c r="N3294" s="300" t="n">
        <v>3293</v>
      </c>
      <c r="O3294" s="300" t="n">
        <v>4000</v>
      </c>
    </row>
    <row r="3295" customFormat="false" ht="12.75" hidden="false" customHeight="false" outlineLevel="0" collapsed="false">
      <c r="N3295" s="300" t="n">
        <v>3294</v>
      </c>
      <c r="O3295" s="300" t="n">
        <v>4000</v>
      </c>
    </row>
    <row r="3296" customFormat="false" ht="12.75" hidden="false" customHeight="false" outlineLevel="0" collapsed="false">
      <c r="N3296" s="300" t="n">
        <v>3295</v>
      </c>
      <c r="O3296" s="300" t="n">
        <v>4000</v>
      </c>
    </row>
    <row r="3297" customFormat="false" ht="12.75" hidden="false" customHeight="false" outlineLevel="0" collapsed="false">
      <c r="N3297" s="300" t="n">
        <v>3296</v>
      </c>
      <c r="O3297" s="300" t="n">
        <v>4000</v>
      </c>
    </row>
    <row r="3298" customFormat="false" ht="12.75" hidden="false" customHeight="false" outlineLevel="0" collapsed="false">
      <c r="N3298" s="300" t="n">
        <v>3297</v>
      </c>
      <c r="O3298" s="300" t="n">
        <v>4000</v>
      </c>
    </row>
    <row r="3299" customFormat="false" ht="12.75" hidden="false" customHeight="false" outlineLevel="0" collapsed="false">
      <c r="N3299" s="300" t="n">
        <v>3298</v>
      </c>
      <c r="O3299" s="300" t="n">
        <v>4000</v>
      </c>
    </row>
    <row r="3300" customFormat="false" ht="12.75" hidden="false" customHeight="false" outlineLevel="0" collapsed="false">
      <c r="N3300" s="300" t="n">
        <v>3299</v>
      </c>
      <c r="O3300" s="300" t="n">
        <v>4000</v>
      </c>
    </row>
    <row r="3301" customFormat="false" ht="12.75" hidden="false" customHeight="false" outlineLevel="0" collapsed="false">
      <c r="N3301" s="300" t="n">
        <v>3300</v>
      </c>
      <c r="O3301" s="300" t="n">
        <v>4000</v>
      </c>
    </row>
    <row r="3302" customFormat="false" ht="12.75" hidden="false" customHeight="false" outlineLevel="0" collapsed="false">
      <c r="N3302" s="300" t="n">
        <v>3301</v>
      </c>
      <c r="O3302" s="300" t="n">
        <v>4000</v>
      </c>
    </row>
    <row r="3303" customFormat="false" ht="12.75" hidden="false" customHeight="false" outlineLevel="0" collapsed="false">
      <c r="N3303" s="300" t="n">
        <v>3302</v>
      </c>
      <c r="O3303" s="300" t="n">
        <v>4000</v>
      </c>
    </row>
    <row r="3304" customFormat="false" ht="12.75" hidden="false" customHeight="false" outlineLevel="0" collapsed="false">
      <c r="N3304" s="300" t="n">
        <v>3303</v>
      </c>
      <c r="O3304" s="300" t="n">
        <v>4000</v>
      </c>
    </row>
    <row r="3305" customFormat="false" ht="12.75" hidden="false" customHeight="false" outlineLevel="0" collapsed="false">
      <c r="N3305" s="300" t="n">
        <v>3304</v>
      </c>
      <c r="O3305" s="300" t="n">
        <v>4000</v>
      </c>
    </row>
    <row r="3306" customFormat="false" ht="12.75" hidden="false" customHeight="false" outlineLevel="0" collapsed="false">
      <c r="N3306" s="300" t="n">
        <v>3305</v>
      </c>
      <c r="O3306" s="300" t="n">
        <v>4000</v>
      </c>
    </row>
    <row r="3307" customFormat="false" ht="12.75" hidden="false" customHeight="false" outlineLevel="0" collapsed="false">
      <c r="N3307" s="300" t="n">
        <v>3306</v>
      </c>
      <c r="O3307" s="300" t="n">
        <v>4000</v>
      </c>
    </row>
    <row r="3308" customFormat="false" ht="12.75" hidden="false" customHeight="false" outlineLevel="0" collapsed="false">
      <c r="N3308" s="300" t="n">
        <v>3307</v>
      </c>
      <c r="O3308" s="300" t="n">
        <v>4000</v>
      </c>
    </row>
    <row r="3309" customFormat="false" ht="12.75" hidden="false" customHeight="false" outlineLevel="0" collapsed="false">
      <c r="N3309" s="300" t="n">
        <v>3308</v>
      </c>
      <c r="O3309" s="300" t="n">
        <v>4000</v>
      </c>
    </row>
    <row r="3310" customFormat="false" ht="12.75" hidden="false" customHeight="false" outlineLevel="0" collapsed="false">
      <c r="N3310" s="300" t="n">
        <v>3309</v>
      </c>
      <c r="O3310" s="300" t="n">
        <v>4000</v>
      </c>
    </row>
    <row r="3311" customFormat="false" ht="12.75" hidden="false" customHeight="false" outlineLevel="0" collapsed="false">
      <c r="N3311" s="300" t="n">
        <v>3310</v>
      </c>
      <c r="O3311" s="300" t="n">
        <v>4000</v>
      </c>
    </row>
    <row r="3312" customFormat="false" ht="12.75" hidden="false" customHeight="false" outlineLevel="0" collapsed="false">
      <c r="N3312" s="300" t="n">
        <v>3311</v>
      </c>
      <c r="O3312" s="300" t="n">
        <v>4000</v>
      </c>
    </row>
    <row r="3313" customFormat="false" ht="12.75" hidden="false" customHeight="false" outlineLevel="0" collapsed="false">
      <c r="N3313" s="300" t="n">
        <v>3312</v>
      </c>
      <c r="O3313" s="300" t="n">
        <v>4000</v>
      </c>
    </row>
    <row r="3314" customFormat="false" ht="12.75" hidden="false" customHeight="false" outlineLevel="0" collapsed="false">
      <c r="N3314" s="300" t="n">
        <v>3313</v>
      </c>
      <c r="O3314" s="300" t="n">
        <v>4000</v>
      </c>
    </row>
    <row r="3315" customFormat="false" ht="12.75" hidden="false" customHeight="false" outlineLevel="0" collapsed="false">
      <c r="N3315" s="300" t="n">
        <v>3314</v>
      </c>
      <c r="O3315" s="300" t="n">
        <v>4000</v>
      </c>
    </row>
    <row r="3316" customFormat="false" ht="12.75" hidden="false" customHeight="false" outlineLevel="0" collapsed="false">
      <c r="N3316" s="300" t="n">
        <v>3315</v>
      </c>
      <c r="O3316" s="300" t="n">
        <v>4000</v>
      </c>
    </row>
    <row r="3317" customFormat="false" ht="12.75" hidden="false" customHeight="false" outlineLevel="0" collapsed="false">
      <c r="N3317" s="300" t="n">
        <v>3316</v>
      </c>
      <c r="O3317" s="300" t="n">
        <v>4000</v>
      </c>
    </row>
    <row r="3318" customFormat="false" ht="12.75" hidden="false" customHeight="false" outlineLevel="0" collapsed="false">
      <c r="N3318" s="300" t="n">
        <v>3317</v>
      </c>
      <c r="O3318" s="300" t="n">
        <v>4000</v>
      </c>
    </row>
    <row r="3319" customFormat="false" ht="12.75" hidden="false" customHeight="false" outlineLevel="0" collapsed="false">
      <c r="N3319" s="300" t="n">
        <v>3318</v>
      </c>
      <c r="O3319" s="300" t="n">
        <v>4000</v>
      </c>
    </row>
    <row r="3320" customFormat="false" ht="12.75" hidden="false" customHeight="false" outlineLevel="0" collapsed="false">
      <c r="N3320" s="300" t="n">
        <v>3319</v>
      </c>
      <c r="O3320" s="300" t="n">
        <v>4000</v>
      </c>
    </row>
    <row r="3321" customFormat="false" ht="12.75" hidden="false" customHeight="false" outlineLevel="0" collapsed="false">
      <c r="N3321" s="300" t="n">
        <v>3320</v>
      </c>
      <c r="O3321" s="300" t="n">
        <v>4000</v>
      </c>
    </row>
    <row r="3322" customFormat="false" ht="12.75" hidden="false" customHeight="false" outlineLevel="0" collapsed="false">
      <c r="N3322" s="300" t="n">
        <v>3321</v>
      </c>
      <c r="O3322" s="300" t="n">
        <v>4000</v>
      </c>
    </row>
    <row r="3323" customFormat="false" ht="12.75" hidden="false" customHeight="false" outlineLevel="0" collapsed="false">
      <c r="N3323" s="300" t="n">
        <v>3322</v>
      </c>
      <c r="O3323" s="300" t="n">
        <v>4000</v>
      </c>
    </row>
    <row r="3324" customFormat="false" ht="12.75" hidden="false" customHeight="false" outlineLevel="0" collapsed="false">
      <c r="N3324" s="300" t="n">
        <v>3323</v>
      </c>
      <c r="O3324" s="300" t="n">
        <v>4000</v>
      </c>
    </row>
    <row r="3325" customFormat="false" ht="12.75" hidden="false" customHeight="false" outlineLevel="0" collapsed="false">
      <c r="N3325" s="300" t="n">
        <v>3324</v>
      </c>
      <c r="O3325" s="300" t="n">
        <v>4000</v>
      </c>
    </row>
    <row r="3326" customFormat="false" ht="12.75" hidden="false" customHeight="false" outlineLevel="0" collapsed="false">
      <c r="N3326" s="300" t="n">
        <v>3325</v>
      </c>
      <c r="O3326" s="300" t="n">
        <v>4000</v>
      </c>
    </row>
    <row r="3327" customFormat="false" ht="12.75" hidden="false" customHeight="false" outlineLevel="0" collapsed="false">
      <c r="N3327" s="300" t="n">
        <v>3326</v>
      </c>
      <c r="O3327" s="300" t="n">
        <v>4000</v>
      </c>
    </row>
    <row r="3328" customFormat="false" ht="12.75" hidden="false" customHeight="false" outlineLevel="0" collapsed="false">
      <c r="N3328" s="300" t="n">
        <v>3327</v>
      </c>
      <c r="O3328" s="300" t="n">
        <v>4000</v>
      </c>
    </row>
    <row r="3329" customFormat="false" ht="12.75" hidden="false" customHeight="false" outlineLevel="0" collapsed="false">
      <c r="N3329" s="300" t="n">
        <v>3328</v>
      </c>
      <c r="O3329" s="300" t="n">
        <v>4000</v>
      </c>
    </row>
    <row r="3330" customFormat="false" ht="12.75" hidden="false" customHeight="false" outlineLevel="0" collapsed="false">
      <c r="N3330" s="300" t="n">
        <v>3329</v>
      </c>
      <c r="O3330" s="300" t="n">
        <v>4000</v>
      </c>
    </row>
    <row r="3331" customFormat="false" ht="12.75" hidden="false" customHeight="false" outlineLevel="0" collapsed="false">
      <c r="N3331" s="300" t="n">
        <v>3330</v>
      </c>
      <c r="O3331" s="300" t="n">
        <v>4000</v>
      </c>
    </row>
    <row r="3332" customFormat="false" ht="12.75" hidden="false" customHeight="false" outlineLevel="0" collapsed="false">
      <c r="N3332" s="300" t="n">
        <v>3331</v>
      </c>
      <c r="O3332" s="300" t="n">
        <v>4000</v>
      </c>
    </row>
    <row r="3333" customFormat="false" ht="12.75" hidden="false" customHeight="false" outlineLevel="0" collapsed="false">
      <c r="N3333" s="300" t="n">
        <v>3332</v>
      </c>
      <c r="O3333" s="300" t="n">
        <v>4000</v>
      </c>
    </row>
    <row r="3334" customFormat="false" ht="12.75" hidden="false" customHeight="false" outlineLevel="0" collapsed="false">
      <c r="N3334" s="300" t="n">
        <v>3333</v>
      </c>
      <c r="O3334" s="300" t="n">
        <v>4000</v>
      </c>
    </row>
    <row r="3335" customFormat="false" ht="12.75" hidden="false" customHeight="false" outlineLevel="0" collapsed="false">
      <c r="N3335" s="300" t="n">
        <v>3334</v>
      </c>
      <c r="O3335" s="300" t="n">
        <v>4000</v>
      </c>
    </row>
    <row r="3336" customFormat="false" ht="12.75" hidden="false" customHeight="false" outlineLevel="0" collapsed="false">
      <c r="N3336" s="300" t="n">
        <v>3335</v>
      </c>
      <c r="O3336" s="300" t="n">
        <v>4000</v>
      </c>
    </row>
    <row r="3337" customFormat="false" ht="12.75" hidden="false" customHeight="false" outlineLevel="0" collapsed="false">
      <c r="N3337" s="300" t="n">
        <v>3336</v>
      </c>
      <c r="O3337" s="300" t="n">
        <v>4000</v>
      </c>
    </row>
    <row r="3338" customFormat="false" ht="12.75" hidden="false" customHeight="false" outlineLevel="0" collapsed="false">
      <c r="N3338" s="300" t="n">
        <v>3337</v>
      </c>
      <c r="O3338" s="300" t="n">
        <v>4000</v>
      </c>
    </row>
    <row r="3339" customFormat="false" ht="12.75" hidden="false" customHeight="false" outlineLevel="0" collapsed="false">
      <c r="N3339" s="300" t="n">
        <v>3338</v>
      </c>
      <c r="O3339" s="300" t="n">
        <v>4000</v>
      </c>
    </row>
    <row r="3340" customFormat="false" ht="12.75" hidden="false" customHeight="false" outlineLevel="0" collapsed="false">
      <c r="N3340" s="300" t="n">
        <v>3339</v>
      </c>
      <c r="O3340" s="300" t="n">
        <v>4000</v>
      </c>
    </row>
    <row r="3341" customFormat="false" ht="12.75" hidden="false" customHeight="false" outlineLevel="0" collapsed="false">
      <c r="N3341" s="300" t="n">
        <v>3340</v>
      </c>
      <c r="O3341" s="300" t="n">
        <v>4000</v>
      </c>
    </row>
    <row r="3342" customFormat="false" ht="12.75" hidden="false" customHeight="false" outlineLevel="0" collapsed="false">
      <c r="N3342" s="300" t="n">
        <v>3341</v>
      </c>
      <c r="O3342" s="300" t="n">
        <v>4000</v>
      </c>
    </row>
    <row r="3343" customFormat="false" ht="12.75" hidden="false" customHeight="false" outlineLevel="0" collapsed="false">
      <c r="N3343" s="300" t="n">
        <v>3342</v>
      </c>
      <c r="O3343" s="300" t="n">
        <v>4000</v>
      </c>
    </row>
    <row r="3344" customFormat="false" ht="12.75" hidden="false" customHeight="false" outlineLevel="0" collapsed="false">
      <c r="N3344" s="300" t="n">
        <v>3343</v>
      </c>
      <c r="O3344" s="300" t="n">
        <v>4000</v>
      </c>
    </row>
    <row r="3345" customFormat="false" ht="12.75" hidden="false" customHeight="false" outlineLevel="0" collapsed="false">
      <c r="N3345" s="300" t="n">
        <v>3344</v>
      </c>
      <c r="O3345" s="300" t="n">
        <v>4000</v>
      </c>
    </row>
    <row r="3346" customFormat="false" ht="12.75" hidden="false" customHeight="false" outlineLevel="0" collapsed="false">
      <c r="N3346" s="300" t="n">
        <v>3345</v>
      </c>
      <c r="O3346" s="300" t="n">
        <v>4000</v>
      </c>
    </row>
    <row r="3347" customFormat="false" ht="12.75" hidden="false" customHeight="false" outlineLevel="0" collapsed="false">
      <c r="N3347" s="300" t="n">
        <v>3346</v>
      </c>
      <c r="O3347" s="300" t="n">
        <v>4000</v>
      </c>
    </row>
    <row r="3348" customFormat="false" ht="12.75" hidden="false" customHeight="false" outlineLevel="0" collapsed="false">
      <c r="N3348" s="300" t="n">
        <v>3347</v>
      </c>
      <c r="O3348" s="300" t="n">
        <v>4000</v>
      </c>
    </row>
    <row r="3349" customFormat="false" ht="12.75" hidden="false" customHeight="false" outlineLevel="0" collapsed="false">
      <c r="N3349" s="300" t="n">
        <v>3348</v>
      </c>
      <c r="O3349" s="300" t="n">
        <v>4000</v>
      </c>
    </row>
    <row r="3350" customFormat="false" ht="12.75" hidden="false" customHeight="false" outlineLevel="0" collapsed="false">
      <c r="N3350" s="300" t="n">
        <v>3349</v>
      </c>
      <c r="O3350" s="300" t="n">
        <v>4000</v>
      </c>
    </row>
    <row r="3351" customFormat="false" ht="12.75" hidden="false" customHeight="false" outlineLevel="0" collapsed="false">
      <c r="N3351" s="300" t="n">
        <v>3350</v>
      </c>
      <c r="O3351" s="300" t="n">
        <v>4000</v>
      </c>
    </row>
    <row r="3352" customFormat="false" ht="12.75" hidden="false" customHeight="false" outlineLevel="0" collapsed="false">
      <c r="N3352" s="300" t="n">
        <v>3351</v>
      </c>
      <c r="O3352" s="300" t="n">
        <v>4000</v>
      </c>
    </row>
    <row r="3353" customFormat="false" ht="12.75" hidden="false" customHeight="false" outlineLevel="0" collapsed="false">
      <c r="N3353" s="300" t="n">
        <v>3352</v>
      </c>
      <c r="O3353" s="300" t="n">
        <v>4000</v>
      </c>
    </row>
    <row r="3354" customFormat="false" ht="12.75" hidden="false" customHeight="false" outlineLevel="0" collapsed="false">
      <c r="N3354" s="300" t="n">
        <v>3353</v>
      </c>
      <c r="O3354" s="300" t="n">
        <v>4000</v>
      </c>
    </row>
    <row r="3355" customFormat="false" ht="12.75" hidden="false" customHeight="false" outlineLevel="0" collapsed="false">
      <c r="N3355" s="300" t="n">
        <v>3354</v>
      </c>
      <c r="O3355" s="300" t="n">
        <v>4000</v>
      </c>
    </row>
    <row r="3356" customFormat="false" ht="12.75" hidden="false" customHeight="false" outlineLevel="0" collapsed="false">
      <c r="N3356" s="300" t="n">
        <v>3355</v>
      </c>
      <c r="O3356" s="300" t="n">
        <v>4000</v>
      </c>
    </row>
    <row r="3357" customFormat="false" ht="12.75" hidden="false" customHeight="false" outlineLevel="0" collapsed="false">
      <c r="N3357" s="300" t="n">
        <v>3356</v>
      </c>
      <c r="O3357" s="300" t="n">
        <v>4000</v>
      </c>
    </row>
    <row r="3358" customFormat="false" ht="12.75" hidden="false" customHeight="false" outlineLevel="0" collapsed="false">
      <c r="N3358" s="300" t="n">
        <v>3357</v>
      </c>
      <c r="O3358" s="300" t="n">
        <v>4000</v>
      </c>
    </row>
    <row r="3359" customFormat="false" ht="12.75" hidden="false" customHeight="false" outlineLevel="0" collapsed="false">
      <c r="N3359" s="300" t="n">
        <v>3358</v>
      </c>
      <c r="O3359" s="300" t="n">
        <v>4000</v>
      </c>
    </row>
    <row r="3360" customFormat="false" ht="12.75" hidden="false" customHeight="false" outlineLevel="0" collapsed="false">
      <c r="N3360" s="300" t="n">
        <v>3359</v>
      </c>
      <c r="O3360" s="300" t="n">
        <v>4000</v>
      </c>
    </row>
    <row r="3361" customFormat="false" ht="12.75" hidden="false" customHeight="false" outlineLevel="0" collapsed="false">
      <c r="N3361" s="300" t="n">
        <v>3360</v>
      </c>
      <c r="O3361" s="300" t="n">
        <v>4000</v>
      </c>
    </row>
    <row r="3362" customFormat="false" ht="12.75" hidden="false" customHeight="false" outlineLevel="0" collapsed="false">
      <c r="N3362" s="300" t="n">
        <v>3361</v>
      </c>
      <c r="O3362" s="300" t="n">
        <v>4000</v>
      </c>
    </row>
    <row r="3363" customFormat="false" ht="12.75" hidden="false" customHeight="false" outlineLevel="0" collapsed="false">
      <c r="N3363" s="300" t="n">
        <v>3362</v>
      </c>
      <c r="O3363" s="300" t="n">
        <v>4000</v>
      </c>
    </row>
    <row r="3364" customFormat="false" ht="12.75" hidden="false" customHeight="false" outlineLevel="0" collapsed="false">
      <c r="N3364" s="300" t="n">
        <v>3363</v>
      </c>
      <c r="O3364" s="300" t="n">
        <v>4000</v>
      </c>
    </row>
    <row r="3365" customFormat="false" ht="12.75" hidden="false" customHeight="false" outlineLevel="0" collapsed="false">
      <c r="N3365" s="300" t="n">
        <v>3364</v>
      </c>
      <c r="O3365" s="300" t="n">
        <v>4000</v>
      </c>
    </row>
    <row r="3366" customFormat="false" ht="12.75" hidden="false" customHeight="false" outlineLevel="0" collapsed="false">
      <c r="N3366" s="300" t="n">
        <v>3365</v>
      </c>
      <c r="O3366" s="300" t="n">
        <v>4000</v>
      </c>
    </row>
    <row r="3367" customFormat="false" ht="12.75" hidden="false" customHeight="false" outlineLevel="0" collapsed="false">
      <c r="N3367" s="300" t="n">
        <v>3366</v>
      </c>
      <c r="O3367" s="300" t="n">
        <v>4000</v>
      </c>
    </row>
    <row r="3368" customFormat="false" ht="12.75" hidden="false" customHeight="false" outlineLevel="0" collapsed="false">
      <c r="N3368" s="300" t="n">
        <v>3367</v>
      </c>
      <c r="O3368" s="300" t="n">
        <v>4000</v>
      </c>
    </row>
    <row r="3369" customFormat="false" ht="12.75" hidden="false" customHeight="false" outlineLevel="0" collapsed="false">
      <c r="N3369" s="300" t="n">
        <v>3368</v>
      </c>
      <c r="O3369" s="300" t="n">
        <v>4000</v>
      </c>
    </row>
    <row r="3370" customFormat="false" ht="12.75" hidden="false" customHeight="false" outlineLevel="0" collapsed="false">
      <c r="N3370" s="300" t="n">
        <v>3369</v>
      </c>
      <c r="O3370" s="300" t="n">
        <v>4000</v>
      </c>
    </row>
    <row r="3371" customFormat="false" ht="12.75" hidden="false" customHeight="false" outlineLevel="0" collapsed="false">
      <c r="N3371" s="300" t="n">
        <v>3370</v>
      </c>
      <c r="O3371" s="300" t="n">
        <v>4000</v>
      </c>
    </row>
    <row r="3372" customFormat="false" ht="12.75" hidden="false" customHeight="false" outlineLevel="0" collapsed="false">
      <c r="N3372" s="300" t="n">
        <v>3371</v>
      </c>
      <c r="O3372" s="300" t="n">
        <v>4000</v>
      </c>
    </row>
    <row r="3373" customFormat="false" ht="12.75" hidden="false" customHeight="false" outlineLevel="0" collapsed="false">
      <c r="N3373" s="300" t="n">
        <v>3372</v>
      </c>
      <c r="O3373" s="300" t="n">
        <v>4000</v>
      </c>
    </row>
    <row r="3374" customFormat="false" ht="12.75" hidden="false" customHeight="false" outlineLevel="0" collapsed="false">
      <c r="N3374" s="300" t="n">
        <v>3373</v>
      </c>
      <c r="O3374" s="300" t="n">
        <v>4000</v>
      </c>
    </row>
    <row r="3375" customFormat="false" ht="12.75" hidden="false" customHeight="false" outlineLevel="0" collapsed="false">
      <c r="N3375" s="300" t="n">
        <v>3374</v>
      </c>
      <c r="O3375" s="300" t="n">
        <v>4000</v>
      </c>
    </row>
    <row r="3376" customFormat="false" ht="12.75" hidden="false" customHeight="false" outlineLevel="0" collapsed="false">
      <c r="N3376" s="300" t="n">
        <v>3375</v>
      </c>
      <c r="O3376" s="300" t="n">
        <v>4000</v>
      </c>
    </row>
    <row r="3377" customFormat="false" ht="12.75" hidden="false" customHeight="false" outlineLevel="0" collapsed="false">
      <c r="N3377" s="300" t="n">
        <v>3376</v>
      </c>
      <c r="O3377" s="300" t="n">
        <v>4000</v>
      </c>
    </row>
    <row r="3378" customFormat="false" ht="12.75" hidden="false" customHeight="false" outlineLevel="0" collapsed="false">
      <c r="N3378" s="300" t="n">
        <v>3377</v>
      </c>
      <c r="O3378" s="300" t="n">
        <v>4000</v>
      </c>
    </row>
    <row r="3379" customFormat="false" ht="12.75" hidden="false" customHeight="false" outlineLevel="0" collapsed="false">
      <c r="N3379" s="300" t="n">
        <v>3378</v>
      </c>
      <c r="O3379" s="300" t="n">
        <v>4000</v>
      </c>
    </row>
    <row r="3380" customFormat="false" ht="12.75" hidden="false" customHeight="false" outlineLevel="0" collapsed="false">
      <c r="N3380" s="300" t="n">
        <v>3379</v>
      </c>
      <c r="O3380" s="300" t="n">
        <v>4000</v>
      </c>
    </row>
    <row r="3381" customFormat="false" ht="12.75" hidden="false" customHeight="false" outlineLevel="0" collapsed="false">
      <c r="N3381" s="300" t="n">
        <v>3380</v>
      </c>
      <c r="O3381" s="300" t="n">
        <v>4000</v>
      </c>
    </row>
    <row r="3382" customFormat="false" ht="12.75" hidden="false" customHeight="false" outlineLevel="0" collapsed="false">
      <c r="N3382" s="300" t="n">
        <v>3381</v>
      </c>
      <c r="O3382" s="300" t="n">
        <v>4000</v>
      </c>
    </row>
    <row r="3383" customFormat="false" ht="12.75" hidden="false" customHeight="false" outlineLevel="0" collapsed="false">
      <c r="N3383" s="300" t="n">
        <v>3382</v>
      </c>
      <c r="O3383" s="300" t="n">
        <v>4000</v>
      </c>
    </row>
    <row r="3384" customFormat="false" ht="12.75" hidden="false" customHeight="false" outlineLevel="0" collapsed="false">
      <c r="N3384" s="300" t="n">
        <v>3383</v>
      </c>
      <c r="O3384" s="300" t="n">
        <v>4000</v>
      </c>
    </row>
    <row r="3385" customFormat="false" ht="12.75" hidden="false" customHeight="false" outlineLevel="0" collapsed="false">
      <c r="N3385" s="300" t="n">
        <v>3384</v>
      </c>
      <c r="O3385" s="300" t="n">
        <v>4000</v>
      </c>
    </row>
    <row r="3386" customFormat="false" ht="12.75" hidden="false" customHeight="false" outlineLevel="0" collapsed="false">
      <c r="N3386" s="300" t="n">
        <v>3385</v>
      </c>
      <c r="O3386" s="300" t="n">
        <v>4000</v>
      </c>
    </row>
    <row r="3387" customFormat="false" ht="12.75" hidden="false" customHeight="false" outlineLevel="0" collapsed="false">
      <c r="N3387" s="300" t="n">
        <v>3386</v>
      </c>
      <c r="O3387" s="300" t="n">
        <v>4000</v>
      </c>
    </row>
    <row r="3388" customFormat="false" ht="12.75" hidden="false" customHeight="false" outlineLevel="0" collapsed="false">
      <c r="N3388" s="300" t="n">
        <v>3387</v>
      </c>
      <c r="O3388" s="300" t="n">
        <v>4000</v>
      </c>
    </row>
    <row r="3389" customFormat="false" ht="12.75" hidden="false" customHeight="false" outlineLevel="0" collapsed="false">
      <c r="N3389" s="300" t="n">
        <v>3388</v>
      </c>
      <c r="O3389" s="300" t="n">
        <v>4000</v>
      </c>
    </row>
    <row r="3390" customFormat="false" ht="12.75" hidden="false" customHeight="false" outlineLevel="0" collapsed="false">
      <c r="N3390" s="300" t="n">
        <v>3389</v>
      </c>
      <c r="O3390" s="300" t="n">
        <v>4000</v>
      </c>
    </row>
    <row r="3391" customFormat="false" ht="12.75" hidden="false" customHeight="false" outlineLevel="0" collapsed="false">
      <c r="N3391" s="300" t="n">
        <v>3390</v>
      </c>
      <c r="O3391" s="300" t="n">
        <v>4000</v>
      </c>
    </row>
    <row r="3392" customFormat="false" ht="12.75" hidden="false" customHeight="false" outlineLevel="0" collapsed="false">
      <c r="N3392" s="300" t="n">
        <v>3391</v>
      </c>
      <c r="O3392" s="300" t="n">
        <v>4000</v>
      </c>
    </row>
    <row r="3393" customFormat="false" ht="12.75" hidden="false" customHeight="false" outlineLevel="0" collapsed="false">
      <c r="N3393" s="300" t="n">
        <v>3392</v>
      </c>
      <c r="O3393" s="300" t="n">
        <v>4000</v>
      </c>
    </row>
    <row r="3394" customFormat="false" ht="12.75" hidden="false" customHeight="false" outlineLevel="0" collapsed="false">
      <c r="N3394" s="300" t="n">
        <v>3393</v>
      </c>
      <c r="O3394" s="300" t="n">
        <v>4000</v>
      </c>
    </row>
    <row r="3395" customFormat="false" ht="12.75" hidden="false" customHeight="false" outlineLevel="0" collapsed="false">
      <c r="N3395" s="300" t="n">
        <v>3394</v>
      </c>
      <c r="O3395" s="300" t="n">
        <v>4000</v>
      </c>
    </row>
    <row r="3396" customFormat="false" ht="12.75" hidden="false" customHeight="false" outlineLevel="0" collapsed="false">
      <c r="N3396" s="300" t="n">
        <v>3395</v>
      </c>
      <c r="O3396" s="300" t="n">
        <v>4000</v>
      </c>
    </row>
    <row r="3397" customFormat="false" ht="12.75" hidden="false" customHeight="false" outlineLevel="0" collapsed="false">
      <c r="N3397" s="300" t="n">
        <v>3396</v>
      </c>
      <c r="O3397" s="300" t="n">
        <v>4000</v>
      </c>
    </row>
    <row r="3398" customFormat="false" ht="12.75" hidden="false" customHeight="false" outlineLevel="0" collapsed="false">
      <c r="N3398" s="300" t="n">
        <v>3397</v>
      </c>
      <c r="O3398" s="300" t="n">
        <v>4000</v>
      </c>
    </row>
    <row r="3399" customFormat="false" ht="12.75" hidden="false" customHeight="false" outlineLevel="0" collapsed="false">
      <c r="N3399" s="300" t="n">
        <v>3398</v>
      </c>
      <c r="O3399" s="300" t="n">
        <v>4000</v>
      </c>
    </row>
    <row r="3400" customFormat="false" ht="12.75" hidden="false" customHeight="false" outlineLevel="0" collapsed="false">
      <c r="N3400" s="300" t="n">
        <v>3399</v>
      </c>
      <c r="O3400" s="300" t="n">
        <v>4000</v>
      </c>
    </row>
    <row r="3401" customFormat="false" ht="12.75" hidden="false" customHeight="false" outlineLevel="0" collapsed="false">
      <c r="N3401" s="300" t="n">
        <v>3400</v>
      </c>
      <c r="O3401" s="300" t="n">
        <v>4000</v>
      </c>
    </row>
    <row r="3402" customFormat="false" ht="12.75" hidden="false" customHeight="false" outlineLevel="0" collapsed="false">
      <c r="N3402" s="300" t="n">
        <v>3401</v>
      </c>
      <c r="O3402" s="300" t="n">
        <v>4000</v>
      </c>
    </row>
    <row r="3403" customFormat="false" ht="12.75" hidden="false" customHeight="false" outlineLevel="0" collapsed="false">
      <c r="N3403" s="300" t="n">
        <v>3402</v>
      </c>
      <c r="O3403" s="300" t="n">
        <v>4000</v>
      </c>
    </row>
    <row r="3404" customFormat="false" ht="12.75" hidden="false" customHeight="false" outlineLevel="0" collapsed="false">
      <c r="N3404" s="300" t="n">
        <v>3403</v>
      </c>
      <c r="O3404" s="300" t="n">
        <v>4000</v>
      </c>
    </row>
    <row r="3405" customFormat="false" ht="12.75" hidden="false" customHeight="false" outlineLevel="0" collapsed="false">
      <c r="N3405" s="300" t="n">
        <v>3404</v>
      </c>
      <c r="O3405" s="300" t="n">
        <v>4000</v>
      </c>
    </row>
    <row r="3406" customFormat="false" ht="12.75" hidden="false" customHeight="false" outlineLevel="0" collapsed="false">
      <c r="N3406" s="300" t="n">
        <v>3405</v>
      </c>
      <c r="O3406" s="300" t="n">
        <v>4000</v>
      </c>
    </row>
    <row r="3407" customFormat="false" ht="12.75" hidden="false" customHeight="false" outlineLevel="0" collapsed="false">
      <c r="N3407" s="300" t="n">
        <v>3406</v>
      </c>
      <c r="O3407" s="300" t="n">
        <v>4000</v>
      </c>
    </row>
    <row r="3408" customFormat="false" ht="12.75" hidden="false" customHeight="false" outlineLevel="0" collapsed="false">
      <c r="N3408" s="300" t="n">
        <v>3407</v>
      </c>
      <c r="O3408" s="300" t="n">
        <v>4000</v>
      </c>
    </row>
    <row r="3409" customFormat="false" ht="12.75" hidden="false" customHeight="false" outlineLevel="0" collapsed="false">
      <c r="N3409" s="300" t="n">
        <v>3408</v>
      </c>
      <c r="O3409" s="300" t="n">
        <v>4000</v>
      </c>
    </row>
    <row r="3410" customFormat="false" ht="12.75" hidden="false" customHeight="false" outlineLevel="0" collapsed="false">
      <c r="N3410" s="300" t="n">
        <v>3409</v>
      </c>
      <c r="O3410" s="300" t="n">
        <v>4000</v>
      </c>
    </row>
    <row r="3411" customFormat="false" ht="12.75" hidden="false" customHeight="false" outlineLevel="0" collapsed="false">
      <c r="N3411" s="300" t="n">
        <v>3410</v>
      </c>
      <c r="O3411" s="300" t="n">
        <v>4000</v>
      </c>
    </row>
    <row r="3412" customFormat="false" ht="12.75" hidden="false" customHeight="false" outlineLevel="0" collapsed="false">
      <c r="N3412" s="300" t="n">
        <v>3411</v>
      </c>
      <c r="O3412" s="300" t="n">
        <v>4000</v>
      </c>
    </row>
    <row r="3413" customFormat="false" ht="12.75" hidden="false" customHeight="false" outlineLevel="0" collapsed="false">
      <c r="N3413" s="300" t="n">
        <v>3412</v>
      </c>
      <c r="O3413" s="300" t="n">
        <v>4000</v>
      </c>
    </row>
    <row r="3414" customFormat="false" ht="12.75" hidden="false" customHeight="false" outlineLevel="0" collapsed="false">
      <c r="N3414" s="300" t="n">
        <v>3413</v>
      </c>
      <c r="O3414" s="300" t="n">
        <v>4000</v>
      </c>
    </row>
    <row r="3415" customFormat="false" ht="12.75" hidden="false" customHeight="false" outlineLevel="0" collapsed="false">
      <c r="N3415" s="300" t="n">
        <v>3414</v>
      </c>
      <c r="O3415" s="300" t="n">
        <v>4000</v>
      </c>
    </row>
    <row r="3416" customFormat="false" ht="12.75" hidden="false" customHeight="false" outlineLevel="0" collapsed="false">
      <c r="N3416" s="300" t="n">
        <v>3415</v>
      </c>
      <c r="O3416" s="300" t="n">
        <v>4000</v>
      </c>
    </row>
    <row r="3417" customFormat="false" ht="12.75" hidden="false" customHeight="false" outlineLevel="0" collapsed="false">
      <c r="N3417" s="300" t="n">
        <v>3416</v>
      </c>
      <c r="O3417" s="300" t="n">
        <v>4000</v>
      </c>
    </row>
    <row r="3418" customFormat="false" ht="12.75" hidden="false" customHeight="false" outlineLevel="0" collapsed="false">
      <c r="N3418" s="300" t="n">
        <v>3417</v>
      </c>
      <c r="O3418" s="300" t="n">
        <v>4000</v>
      </c>
    </row>
    <row r="3419" customFormat="false" ht="12.75" hidden="false" customHeight="false" outlineLevel="0" collapsed="false">
      <c r="N3419" s="300" t="n">
        <v>3418</v>
      </c>
      <c r="O3419" s="300" t="n">
        <v>4000</v>
      </c>
    </row>
    <row r="3420" customFormat="false" ht="12.75" hidden="false" customHeight="false" outlineLevel="0" collapsed="false">
      <c r="N3420" s="300" t="n">
        <v>3419</v>
      </c>
      <c r="O3420" s="300" t="n">
        <v>4000</v>
      </c>
    </row>
    <row r="3421" customFormat="false" ht="12.75" hidden="false" customHeight="false" outlineLevel="0" collapsed="false">
      <c r="N3421" s="300" t="n">
        <v>3420</v>
      </c>
      <c r="O3421" s="300" t="n">
        <v>4000</v>
      </c>
    </row>
    <row r="3422" customFormat="false" ht="12.75" hidden="false" customHeight="false" outlineLevel="0" collapsed="false">
      <c r="N3422" s="300" t="n">
        <v>3421</v>
      </c>
      <c r="O3422" s="300" t="n">
        <v>4000</v>
      </c>
    </row>
    <row r="3423" customFormat="false" ht="12.75" hidden="false" customHeight="false" outlineLevel="0" collapsed="false">
      <c r="N3423" s="300" t="n">
        <v>3422</v>
      </c>
      <c r="O3423" s="300" t="n">
        <v>4000</v>
      </c>
    </row>
    <row r="3424" customFormat="false" ht="12.75" hidden="false" customHeight="false" outlineLevel="0" collapsed="false">
      <c r="N3424" s="300" t="n">
        <v>3423</v>
      </c>
      <c r="O3424" s="300" t="n">
        <v>4000</v>
      </c>
    </row>
    <row r="3425" customFormat="false" ht="12.75" hidden="false" customHeight="false" outlineLevel="0" collapsed="false">
      <c r="N3425" s="300" t="n">
        <v>3424</v>
      </c>
      <c r="O3425" s="300" t="n">
        <v>4000</v>
      </c>
    </row>
    <row r="3426" customFormat="false" ht="12.75" hidden="false" customHeight="false" outlineLevel="0" collapsed="false">
      <c r="N3426" s="300" t="n">
        <v>3425</v>
      </c>
      <c r="O3426" s="300" t="n">
        <v>4000</v>
      </c>
    </row>
    <row r="3427" customFormat="false" ht="12.75" hidden="false" customHeight="false" outlineLevel="0" collapsed="false">
      <c r="N3427" s="300" t="n">
        <v>3426</v>
      </c>
      <c r="O3427" s="300" t="n">
        <v>4000</v>
      </c>
    </row>
    <row r="3428" customFormat="false" ht="12.75" hidden="false" customHeight="false" outlineLevel="0" collapsed="false">
      <c r="N3428" s="300" t="n">
        <v>3427</v>
      </c>
      <c r="O3428" s="300" t="n">
        <v>4000</v>
      </c>
    </row>
    <row r="3429" customFormat="false" ht="12.75" hidden="false" customHeight="false" outlineLevel="0" collapsed="false">
      <c r="N3429" s="300" t="n">
        <v>3428</v>
      </c>
      <c r="O3429" s="300" t="n">
        <v>4000</v>
      </c>
    </row>
    <row r="3430" customFormat="false" ht="12.75" hidden="false" customHeight="false" outlineLevel="0" collapsed="false">
      <c r="N3430" s="300" t="n">
        <v>3429</v>
      </c>
      <c r="O3430" s="300" t="n">
        <v>4000</v>
      </c>
    </row>
    <row r="3431" customFormat="false" ht="12.75" hidden="false" customHeight="false" outlineLevel="0" collapsed="false">
      <c r="N3431" s="300" t="n">
        <v>3430</v>
      </c>
      <c r="O3431" s="300" t="n">
        <v>4000</v>
      </c>
    </row>
    <row r="3432" customFormat="false" ht="12.75" hidden="false" customHeight="false" outlineLevel="0" collapsed="false">
      <c r="N3432" s="300" t="n">
        <v>3431</v>
      </c>
      <c r="O3432" s="300" t="n">
        <v>4000</v>
      </c>
    </row>
    <row r="3433" customFormat="false" ht="12.75" hidden="false" customHeight="false" outlineLevel="0" collapsed="false">
      <c r="N3433" s="300" t="n">
        <v>3432</v>
      </c>
      <c r="O3433" s="300" t="n">
        <v>4000</v>
      </c>
    </row>
    <row r="3434" customFormat="false" ht="12.75" hidden="false" customHeight="false" outlineLevel="0" collapsed="false">
      <c r="N3434" s="300" t="n">
        <v>3433</v>
      </c>
      <c r="O3434" s="300" t="n">
        <v>4000</v>
      </c>
    </row>
    <row r="3435" customFormat="false" ht="12.75" hidden="false" customHeight="false" outlineLevel="0" collapsed="false">
      <c r="N3435" s="300" t="n">
        <v>3434</v>
      </c>
      <c r="O3435" s="300" t="n">
        <v>4000</v>
      </c>
    </row>
    <row r="3436" customFormat="false" ht="12.75" hidden="false" customHeight="false" outlineLevel="0" collapsed="false">
      <c r="N3436" s="300" t="n">
        <v>3435</v>
      </c>
      <c r="O3436" s="300" t="n">
        <v>4000</v>
      </c>
    </row>
    <row r="3437" customFormat="false" ht="12.75" hidden="false" customHeight="false" outlineLevel="0" collapsed="false">
      <c r="N3437" s="300" t="n">
        <v>3436</v>
      </c>
      <c r="O3437" s="300" t="n">
        <v>4000</v>
      </c>
    </row>
    <row r="3438" customFormat="false" ht="12.75" hidden="false" customHeight="false" outlineLevel="0" collapsed="false">
      <c r="N3438" s="300" t="n">
        <v>3437</v>
      </c>
      <c r="O3438" s="300" t="n">
        <v>4000</v>
      </c>
    </row>
    <row r="3439" customFormat="false" ht="12.75" hidden="false" customHeight="false" outlineLevel="0" collapsed="false">
      <c r="N3439" s="300" t="n">
        <v>3438</v>
      </c>
      <c r="O3439" s="300" t="n">
        <v>4000</v>
      </c>
    </row>
    <row r="3440" customFormat="false" ht="12.75" hidden="false" customHeight="false" outlineLevel="0" collapsed="false">
      <c r="N3440" s="300" t="n">
        <v>3439</v>
      </c>
      <c r="O3440" s="300" t="n">
        <v>4000</v>
      </c>
    </row>
    <row r="3441" customFormat="false" ht="12.75" hidden="false" customHeight="false" outlineLevel="0" collapsed="false">
      <c r="N3441" s="300" t="n">
        <v>3440</v>
      </c>
      <c r="O3441" s="300" t="n">
        <v>4000</v>
      </c>
    </row>
    <row r="3442" customFormat="false" ht="12.75" hidden="false" customHeight="false" outlineLevel="0" collapsed="false">
      <c r="N3442" s="300" t="n">
        <v>3441</v>
      </c>
      <c r="O3442" s="300" t="n">
        <v>4000</v>
      </c>
    </row>
    <row r="3443" customFormat="false" ht="12.75" hidden="false" customHeight="false" outlineLevel="0" collapsed="false">
      <c r="N3443" s="300" t="n">
        <v>3442</v>
      </c>
      <c r="O3443" s="300" t="n">
        <v>4000</v>
      </c>
    </row>
    <row r="3444" customFormat="false" ht="12.75" hidden="false" customHeight="false" outlineLevel="0" collapsed="false">
      <c r="N3444" s="300" t="n">
        <v>3443</v>
      </c>
      <c r="O3444" s="300" t="n">
        <v>4000</v>
      </c>
    </row>
    <row r="3445" customFormat="false" ht="12.75" hidden="false" customHeight="false" outlineLevel="0" collapsed="false">
      <c r="N3445" s="300" t="n">
        <v>3444</v>
      </c>
      <c r="O3445" s="300" t="n">
        <v>4000</v>
      </c>
    </row>
    <row r="3446" customFormat="false" ht="12.75" hidden="false" customHeight="false" outlineLevel="0" collapsed="false">
      <c r="N3446" s="300" t="n">
        <v>3445</v>
      </c>
      <c r="O3446" s="300" t="n">
        <v>4000</v>
      </c>
    </row>
    <row r="3447" customFormat="false" ht="12.75" hidden="false" customHeight="false" outlineLevel="0" collapsed="false">
      <c r="N3447" s="300" t="n">
        <v>3446</v>
      </c>
      <c r="O3447" s="300" t="n">
        <v>4000</v>
      </c>
    </row>
    <row r="3448" customFormat="false" ht="12.75" hidden="false" customHeight="false" outlineLevel="0" collapsed="false">
      <c r="N3448" s="300" t="n">
        <v>3447</v>
      </c>
      <c r="O3448" s="300" t="n">
        <v>4000</v>
      </c>
    </row>
    <row r="3449" customFormat="false" ht="12.75" hidden="false" customHeight="false" outlineLevel="0" collapsed="false">
      <c r="N3449" s="300" t="n">
        <v>3448</v>
      </c>
      <c r="O3449" s="300" t="n">
        <v>4000</v>
      </c>
    </row>
    <row r="3450" customFormat="false" ht="12.75" hidden="false" customHeight="false" outlineLevel="0" collapsed="false">
      <c r="N3450" s="300" t="n">
        <v>3449</v>
      </c>
      <c r="O3450" s="300" t="n">
        <v>4000</v>
      </c>
    </row>
    <row r="3451" customFormat="false" ht="12.75" hidden="false" customHeight="false" outlineLevel="0" collapsed="false">
      <c r="N3451" s="300" t="n">
        <v>3450</v>
      </c>
      <c r="O3451" s="300" t="n">
        <v>4000</v>
      </c>
    </row>
    <row r="3452" customFormat="false" ht="12.75" hidden="false" customHeight="false" outlineLevel="0" collapsed="false">
      <c r="N3452" s="300" t="n">
        <v>3451</v>
      </c>
      <c r="O3452" s="300" t="n">
        <v>4000</v>
      </c>
    </row>
    <row r="3453" customFormat="false" ht="12.75" hidden="false" customHeight="false" outlineLevel="0" collapsed="false">
      <c r="N3453" s="300" t="n">
        <v>3452</v>
      </c>
      <c r="O3453" s="300" t="n">
        <v>4000</v>
      </c>
    </row>
    <row r="3454" customFormat="false" ht="12.75" hidden="false" customHeight="false" outlineLevel="0" collapsed="false">
      <c r="N3454" s="300" t="n">
        <v>3453</v>
      </c>
      <c r="O3454" s="300" t="n">
        <v>4000</v>
      </c>
    </row>
    <row r="3455" customFormat="false" ht="12.75" hidden="false" customHeight="false" outlineLevel="0" collapsed="false">
      <c r="N3455" s="300" t="n">
        <v>3454</v>
      </c>
      <c r="O3455" s="300" t="n">
        <v>4000</v>
      </c>
    </row>
    <row r="3456" customFormat="false" ht="12.75" hidden="false" customHeight="false" outlineLevel="0" collapsed="false">
      <c r="N3456" s="300" t="n">
        <v>3455</v>
      </c>
      <c r="O3456" s="300" t="n">
        <v>4000</v>
      </c>
    </row>
    <row r="3457" customFormat="false" ht="12.75" hidden="false" customHeight="false" outlineLevel="0" collapsed="false">
      <c r="N3457" s="300" t="n">
        <v>3456</v>
      </c>
      <c r="O3457" s="300" t="n">
        <v>4000</v>
      </c>
    </row>
    <row r="3458" customFormat="false" ht="12.75" hidden="false" customHeight="false" outlineLevel="0" collapsed="false">
      <c r="N3458" s="300" t="n">
        <v>3457</v>
      </c>
      <c r="O3458" s="300" t="n">
        <v>4000</v>
      </c>
    </row>
    <row r="3459" customFormat="false" ht="12.75" hidden="false" customHeight="false" outlineLevel="0" collapsed="false">
      <c r="N3459" s="300" t="n">
        <v>3458</v>
      </c>
      <c r="O3459" s="300" t="n">
        <v>4000</v>
      </c>
    </row>
    <row r="3460" customFormat="false" ht="12.75" hidden="false" customHeight="false" outlineLevel="0" collapsed="false">
      <c r="N3460" s="300" t="n">
        <v>3459</v>
      </c>
      <c r="O3460" s="300" t="n">
        <v>4000</v>
      </c>
    </row>
    <row r="3461" customFormat="false" ht="12.75" hidden="false" customHeight="false" outlineLevel="0" collapsed="false">
      <c r="N3461" s="300" t="n">
        <v>3460</v>
      </c>
      <c r="O3461" s="300" t="n">
        <v>4000</v>
      </c>
    </row>
    <row r="3462" customFormat="false" ht="12.75" hidden="false" customHeight="false" outlineLevel="0" collapsed="false">
      <c r="N3462" s="300" t="n">
        <v>3461</v>
      </c>
      <c r="O3462" s="300" t="n">
        <v>4000</v>
      </c>
    </row>
    <row r="3463" customFormat="false" ht="12.75" hidden="false" customHeight="false" outlineLevel="0" collapsed="false">
      <c r="N3463" s="300" t="n">
        <v>3462</v>
      </c>
      <c r="O3463" s="300" t="n">
        <v>4000</v>
      </c>
    </row>
    <row r="3464" customFormat="false" ht="12.75" hidden="false" customHeight="false" outlineLevel="0" collapsed="false">
      <c r="N3464" s="300" t="n">
        <v>3463</v>
      </c>
      <c r="O3464" s="300" t="n">
        <v>4000</v>
      </c>
    </row>
    <row r="3465" customFormat="false" ht="12.75" hidden="false" customHeight="false" outlineLevel="0" collapsed="false">
      <c r="N3465" s="300" t="n">
        <v>3464</v>
      </c>
      <c r="O3465" s="300" t="n">
        <v>4000</v>
      </c>
    </row>
    <row r="3466" customFormat="false" ht="12.75" hidden="false" customHeight="false" outlineLevel="0" collapsed="false">
      <c r="N3466" s="300" t="n">
        <v>3465</v>
      </c>
      <c r="O3466" s="300" t="n">
        <v>4000</v>
      </c>
    </row>
    <row r="3467" customFormat="false" ht="12.75" hidden="false" customHeight="false" outlineLevel="0" collapsed="false">
      <c r="N3467" s="300" t="n">
        <v>3466</v>
      </c>
      <c r="O3467" s="300" t="n">
        <v>4000</v>
      </c>
    </row>
    <row r="3468" customFormat="false" ht="12.75" hidden="false" customHeight="false" outlineLevel="0" collapsed="false">
      <c r="N3468" s="300" t="n">
        <v>3467</v>
      </c>
      <c r="O3468" s="300" t="n">
        <v>4000</v>
      </c>
    </row>
    <row r="3469" customFormat="false" ht="12.75" hidden="false" customHeight="false" outlineLevel="0" collapsed="false">
      <c r="N3469" s="300" t="n">
        <v>3468</v>
      </c>
      <c r="O3469" s="300" t="n">
        <v>4000</v>
      </c>
    </row>
    <row r="3470" customFormat="false" ht="12.75" hidden="false" customHeight="false" outlineLevel="0" collapsed="false">
      <c r="N3470" s="300" t="n">
        <v>3469</v>
      </c>
      <c r="O3470" s="300" t="n">
        <v>4000</v>
      </c>
    </row>
    <row r="3471" customFormat="false" ht="12.75" hidden="false" customHeight="false" outlineLevel="0" collapsed="false">
      <c r="N3471" s="300" t="n">
        <v>3470</v>
      </c>
      <c r="O3471" s="300" t="n">
        <v>4000</v>
      </c>
    </row>
    <row r="3472" customFormat="false" ht="12.75" hidden="false" customHeight="false" outlineLevel="0" collapsed="false">
      <c r="N3472" s="300" t="n">
        <v>3471</v>
      </c>
      <c r="O3472" s="300" t="n">
        <v>4000</v>
      </c>
    </row>
    <row r="3473" customFormat="false" ht="12.75" hidden="false" customHeight="false" outlineLevel="0" collapsed="false">
      <c r="N3473" s="300" t="n">
        <v>3472</v>
      </c>
      <c r="O3473" s="300" t="n">
        <v>4000</v>
      </c>
    </row>
    <row r="3474" customFormat="false" ht="12.75" hidden="false" customHeight="false" outlineLevel="0" collapsed="false">
      <c r="N3474" s="300" t="n">
        <v>3473</v>
      </c>
      <c r="O3474" s="300" t="n">
        <v>4000</v>
      </c>
    </row>
    <row r="3475" customFormat="false" ht="12.75" hidden="false" customHeight="false" outlineLevel="0" collapsed="false">
      <c r="N3475" s="300" t="n">
        <v>3474</v>
      </c>
      <c r="O3475" s="300" t="n">
        <v>4000</v>
      </c>
    </row>
    <row r="3476" customFormat="false" ht="12.75" hidden="false" customHeight="false" outlineLevel="0" collapsed="false">
      <c r="N3476" s="300" t="n">
        <v>3475</v>
      </c>
      <c r="O3476" s="300" t="n">
        <v>4000</v>
      </c>
    </row>
    <row r="3477" customFormat="false" ht="12.75" hidden="false" customHeight="false" outlineLevel="0" collapsed="false">
      <c r="N3477" s="300" t="n">
        <v>3476</v>
      </c>
      <c r="O3477" s="300" t="n">
        <v>4000</v>
      </c>
    </row>
    <row r="3478" customFormat="false" ht="12.75" hidden="false" customHeight="false" outlineLevel="0" collapsed="false">
      <c r="N3478" s="300" t="n">
        <v>3477</v>
      </c>
      <c r="O3478" s="300" t="n">
        <v>4000</v>
      </c>
    </row>
    <row r="3479" customFormat="false" ht="12.75" hidden="false" customHeight="false" outlineLevel="0" collapsed="false">
      <c r="N3479" s="300" t="n">
        <v>3478</v>
      </c>
      <c r="O3479" s="300" t="n">
        <v>4000</v>
      </c>
    </row>
    <row r="3480" customFormat="false" ht="12.75" hidden="false" customHeight="false" outlineLevel="0" collapsed="false">
      <c r="N3480" s="300" t="n">
        <v>3479</v>
      </c>
      <c r="O3480" s="300" t="n">
        <v>4000</v>
      </c>
    </row>
    <row r="3481" customFormat="false" ht="12.75" hidden="false" customHeight="false" outlineLevel="0" collapsed="false">
      <c r="N3481" s="300" t="n">
        <v>3480</v>
      </c>
      <c r="O3481" s="300" t="n">
        <v>4000</v>
      </c>
    </row>
    <row r="3482" customFormat="false" ht="12.75" hidden="false" customHeight="false" outlineLevel="0" collapsed="false">
      <c r="N3482" s="300" t="n">
        <v>3481</v>
      </c>
      <c r="O3482" s="300" t="n">
        <v>4000</v>
      </c>
    </row>
    <row r="3483" customFormat="false" ht="12.75" hidden="false" customHeight="false" outlineLevel="0" collapsed="false">
      <c r="N3483" s="300" t="n">
        <v>3482</v>
      </c>
      <c r="O3483" s="300" t="n">
        <v>4000</v>
      </c>
    </row>
    <row r="3484" customFormat="false" ht="12.75" hidden="false" customHeight="false" outlineLevel="0" collapsed="false">
      <c r="N3484" s="300" t="n">
        <v>3483</v>
      </c>
      <c r="O3484" s="300" t="n">
        <v>4000</v>
      </c>
    </row>
    <row r="3485" customFormat="false" ht="12.75" hidden="false" customHeight="false" outlineLevel="0" collapsed="false">
      <c r="N3485" s="300" t="n">
        <v>3484</v>
      </c>
      <c r="O3485" s="300" t="n">
        <v>4000</v>
      </c>
    </row>
    <row r="3486" customFormat="false" ht="12.75" hidden="false" customHeight="false" outlineLevel="0" collapsed="false">
      <c r="N3486" s="300" t="n">
        <v>3485</v>
      </c>
      <c r="O3486" s="300" t="n">
        <v>4000</v>
      </c>
    </row>
    <row r="3487" customFormat="false" ht="12.75" hidden="false" customHeight="false" outlineLevel="0" collapsed="false">
      <c r="N3487" s="300" t="n">
        <v>3486</v>
      </c>
      <c r="O3487" s="300" t="n">
        <v>4000</v>
      </c>
    </row>
    <row r="3488" customFormat="false" ht="12.75" hidden="false" customHeight="false" outlineLevel="0" collapsed="false">
      <c r="N3488" s="300" t="n">
        <v>3487</v>
      </c>
      <c r="O3488" s="300" t="n">
        <v>4000</v>
      </c>
    </row>
    <row r="3489" customFormat="false" ht="12.75" hidden="false" customHeight="false" outlineLevel="0" collapsed="false">
      <c r="N3489" s="300" t="n">
        <v>3488</v>
      </c>
      <c r="O3489" s="300" t="n">
        <v>4000</v>
      </c>
    </row>
    <row r="3490" customFormat="false" ht="12.75" hidden="false" customHeight="false" outlineLevel="0" collapsed="false">
      <c r="N3490" s="300" t="n">
        <v>3489</v>
      </c>
      <c r="O3490" s="300" t="n">
        <v>4000</v>
      </c>
    </row>
    <row r="3491" customFormat="false" ht="12.75" hidden="false" customHeight="false" outlineLevel="0" collapsed="false">
      <c r="N3491" s="300" t="n">
        <v>3490</v>
      </c>
      <c r="O3491" s="300" t="n">
        <v>4000</v>
      </c>
    </row>
    <row r="3492" customFormat="false" ht="12.75" hidden="false" customHeight="false" outlineLevel="0" collapsed="false">
      <c r="N3492" s="300" t="n">
        <v>3491</v>
      </c>
      <c r="O3492" s="300" t="n">
        <v>4000</v>
      </c>
    </row>
    <row r="3493" customFormat="false" ht="12.75" hidden="false" customHeight="false" outlineLevel="0" collapsed="false">
      <c r="N3493" s="300" t="n">
        <v>3492</v>
      </c>
      <c r="O3493" s="300" t="n">
        <v>4000</v>
      </c>
    </row>
    <row r="3494" customFormat="false" ht="12.75" hidden="false" customHeight="false" outlineLevel="0" collapsed="false">
      <c r="N3494" s="300" t="n">
        <v>3493</v>
      </c>
      <c r="O3494" s="300" t="n">
        <v>4000</v>
      </c>
    </row>
    <row r="3495" customFormat="false" ht="12.75" hidden="false" customHeight="false" outlineLevel="0" collapsed="false">
      <c r="N3495" s="300" t="n">
        <v>3494</v>
      </c>
      <c r="O3495" s="300" t="n">
        <v>4000</v>
      </c>
    </row>
    <row r="3496" customFormat="false" ht="12.75" hidden="false" customHeight="false" outlineLevel="0" collapsed="false">
      <c r="N3496" s="300" t="n">
        <v>3495</v>
      </c>
      <c r="O3496" s="300" t="n">
        <v>4000</v>
      </c>
    </row>
    <row r="3497" customFormat="false" ht="12.75" hidden="false" customHeight="false" outlineLevel="0" collapsed="false">
      <c r="N3497" s="300" t="n">
        <v>3496</v>
      </c>
      <c r="O3497" s="300" t="n">
        <v>4000</v>
      </c>
    </row>
    <row r="3498" customFormat="false" ht="12.75" hidden="false" customHeight="false" outlineLevel="0" collapsed="false">
      <c r="N3498" s="300" t="n">
        <v>3497</v>
      </c>
      <c r="O3498" s="300" t="n">
        <v>4000</v>
      </c>
    </row>
    <row r="3499" customFormat="false" ht="12.75" hidden="false" customHeight="false" outlineLevel="0" collapsed="false">
      <c r="N3499" s="300" t="n">
        <v>3498</v>
      </c>
      <c r="O3499" s="300" t="n">
        <v>4000</v>
      </c>
    </row>
    <row r="3500" customFormat="false" ht="12.75" hidden="false" customHeight="false" outlineLevel="0" collapsed="false">
      <c r="N3500" s="300" t="n">
        <v>3499</v>
      </c>
      <c r="O3500" s="300" t="n">
        <v>4000</v>
      </c>
    </row>
    <row r="3501" customFormat="false" ht="12.75" hidden="false" customHeight="false" outlineLevel="0" collapsed="false">
      <c r="N3501" s="300" t="n">
        <v>3500</v>
      </c>
      <c r="O3501" s="300" t="n">
        <v>4000</v>
      </c>
    </row>
    <row r="3502" customFormat="false" ht="12.75" hidden="false" customHeight="false" outlineLevel="0" collapsed="false">
      <c r="N3502" s="300" t="n">
        <v>3501</v>
      </c>
      <c r="O3502" s="300" t="n">
        <v>4000</v>
      </c>
    </row>
    <row r="3503" customFormat="false" ht="12.75" hidden="false" customHeight="false" outlineLevel="0" collapsed="false">
      <c r="N3503" s="300" t="n">
        <v>3502</v>
      </c>
      <c r="O3503" s="300" t="n">
        <v>4000</v>
      </c>
    </row>
    <row r="3504" customFormat="false" ht="12.75" hidden="false" customHeight="false" outlineLevel="0" collapsed="false">
      <c r="N3504" s="300" t="n">
        <v>3503</v>
      </c>
      <c r="O3504" s="300" t="n">
        <v>4000</v>
      </c>
    </row>
    <row r="3505" customFormat="false" ht="12.75" hidden="false" customHeight="false" outlineLevel="0" collapsed="false">
      <c r="N3505" s="300" t="n">
        <v>3504</v>
      </c>
      <c r="O3505" s="300" t="n">
        <v>4000</v>
      </c>
    </row>
    <row r="3506" customFormat="false" ht="12.75" hidden="false" customHeight="false" outlineLevel="0" collapsed="false">
      <c r="N3506" s="300" t="n">
        <v>3505</v>
      </c>
      <c r="O3506" s="300" t="n">
        <v>4000</v>
      </c>
    </row>
    <row r="3507" customFormat="false" ht="12.75" hidden="false" customHeight="false" outlineLevel="0" collapsed="false">
      <c r="N3507" s="300" t="n">
        <v>3506</v>
      </c>
      <c r="O3507" s="300" t="n">
        <v>4000</v>
      </c>
    </row>
    <row r="3508" customFormat="false" ht="12.75" hidden="false" customHeight="false" outlineLevel="0" collapsed="false">
      <c r="N3508" s="300" t="n">
        <v>3507</v>
      </c>
      <c r="O3508" s="300" t="n">
        <v>4000</v>
      </c>
    </row>
    <row r="3509" customFormat="false" ht="12.75" hidden="false" customHeight="false" outlineLevel="0" collapsed="false">
      <c r="N3509" s="300" t="n">
        <v>3508</v>
      </c>
      <c r="O3509" s="300" t="n">
        <v>4000</v>
      </c>
    </row>
    <row r="3510" customFormat="false" ht="12.75" hidden="false" customHeight="false" outlineLevel="0" collapsed="false">
      <c r="N3510" s="300" t="n">
        <v>3509</v>
      </c>
      <c r="O3510" s="300" t="n">
        <v>4000</v>
      </c>
    </row>
    <row r="3511" customFormat="false" ht="12.75" hidden="false" customHeight="false" outlineLevel="0" collapsed="false">
      <c r="N3511" s="300" t="n">
        <v>3510</v>
      </c>
      <c r="O3511" s="300" t="n">
        <v>4000</v>
      </c>
    </row>
    <row r="3512" customFormat="false" ht="12.75" hidden="false" customHeight="false" outlineLevel="0" collapsed="false">
      <c r="N3512" s="300" t="n">
        <v>3511</v>
      </c>
      <c r="O3512" s="300" t="n">
        <v>4000</v>
      </c>
    </row>
    <row r="3513" customFormat="false" ht="12.75" hidden="false" customHeight="false" outlineLevel="0" collapsed="false">
      <c r="N3513" s="300" t="n">
        <v>3512</v>
      </c>
      <c r="O3513" s="300" t="n">
        <v>4000</v>
      </c>
    </row>
    <row r="3514" customFormat="false" ht="12.75" hidden="false" customHeight="false" outlineLevel="0" collapsed="false">
      <c r="N3514" s="300" t="n">
        <v>3513</v>
      </c>
      <c r="O3514" s="300" t="n">
        <v>4000</v>
      </c>
    </row>
    <row r="3515" customFormat="false" ht="12.75" hidden="false" customHeight="false" outlineLevel="0" collapsed="false">
      <c r="N3515" s="300" t="n">
        <v>3514</v>
      </c>
      <c r="O3515" s="300" t="n">
        <v>4000</v>
      </c>
    </row>
    <row r="3516" customFormat="false" ht="12.75" hidden="false" customHeight="false" outlineLevel="0" collapsed="false">
      <c r="N3516" s="300" t="n">
        <v>3515</v>
      </c>
      <c r="O3516" s="300" t="n">
        <v>4000</v>
      </c>
    </row>
    <row r="3517" customFormat="false" ht="12.75" hidden="false" customHeight="false" outlineLevel="0" collapsed="false">
      <c r="N3517" s="300" t="n">
        <v>3516</v>
      </c>
      <c r="O3517" s="300" t="n">
        <v>4000</v>
      </c>
    </row>
    <row r="3518" customFormat="false" ht="12.75" hidden="false" customHeight="false" outlineLevel="0" collapsed="false">
      <c r="N3518" s="300" t="n">
        <v>3517</v>
      </c>
      <c r="O3518" s="300" t="n">
        <v>4000</v>
      </c>
    </row>
    <row r="3519" customFormat="false" ht="12.75" hidden="false" customHeight="false" outlineLevel="0" collapsed="false">
      <c r="N3519" s="300" t="n">
        <v>3518</v>
      </c>
      <c r="O3519" s="300" t="n">
        <v>4000</v>
      </c>
    </row>
    <row r="3520" customFormat="false" ht="12.75" hidden="false" customHeight="false" outlineLevel="0" collapsed="false">
      <c r="N3520" s="300" t="n">
        <v>3519</v>
      </c>
      <c r="O3520" s="300" t="n">
        <v>4000</v>
      </c>
    </row>
    <row r="3521" customFormat="false" ht="12.75" hidden="false" customHeight="false" outlineLevel="0" collapsed="false">
      <c r="N3521" s="300" t="n">
        <v>3520</v>
      </c>
      <c r="O3521" s="300" t="n">
        <v>4000</v>
      </c>
    </row>
    <row r="3522" customFormat="false" ht="12.75" hidden="false" customHeight="false" outlineLevel="0" collapsed="false">
      <c r="N3522" s="300" t="n">
        <v>3521</v>
      </c>
      <c r="O3522" s="300" t="n">
        <v>4000</v>
      </c>
    </row>
    <row r="3523" customFormat="false" ht="12.75" hidden="false" customHeight="false" outlineLevel="0" collapsed="false">
      <c r="N3523" s="300" t="n">
        <v>3522</v>
      </c>
      <c r="O3523" s="300" t="n">
        <v>4000</v>
      </c>
    </row>
    <row r="3524" customFormat="false" ht="12.75" hidden="false" customHeight="false" outlineLevel="0" collapsed="false">
      <c r="N3524" s="300" t="n">
        <v>3523</v>
      </c>
      <c r="O3524" s="300" t="n">
        <v>4000</v>
      </c>
    </row>
    <row r="3525" customFormat="false" ht="12.75" hidden="false" customHeight="false" outlineLevel="0" collapsed="false">
      <c r="N3525" s="300" t="n">
        <v>3524</v>
      </c>
      <c r="O3525" s="300" t="n">
        <v>4000</v>
      </c>
    </row>
    <row r="3526" customFormat="false" ht="12.75" hidden="false" customHeight="false" outlineLevel="0" collapsed="false">
      <c r="N3526" s="300" t="n">
        <v>3525</v>
      </c>
      <c r="O3526" s="300" t="n">
        <v>4000</v>
      </c>
    </row>
    <row r="3527" customFormat="false" ht="12.75" hidden="false" customHeight="false" outlineLevel="0" collapsed="false">
      <c r="N3527" s="300" t="n">
        <v>3526</v>
      </c>
      <c r="O3527" s="300" t="n">
        <v>4000</v>
      </c>
    </row>
    <row r="3528" customFormat="false" ht="12.75" hidden="false" customHeight="false" outlineLevel="0" collapsed="false">
      <c r="N3528" s="300" t="n">
        <v>3527</v>
      </c>
      <c r="O3528" s="300" t="n">
        <v>4000</v>
      </c>
    </row>
    <row r="3529" customFormat="false" ht="12.75" hidden="false" customHeight="false" outlineLevel="0" collapsed="false">
      <c r="N3529" s="300" t="n">
        <v>3528</v>
      </c>
      <c r="O3529" s="300" t="n">
        <v>4000</v>
      </c>
    </row>
    <row r="3530" customFormat="false" ht="12.75" hidden="false" customHeight="false" outlineLevel="0" collapsed="false">
      <c r="N3530" s="300" t="n">
        <v>3529</v>
      </c>
      <c r="O3530" s="300" t="n">
        <v>4000</v>
      </c>
    </row>
    <row r="3531" customFormat="false" ht="12.75" hidden="false" customHeight="false" outlineLevel="0" collapsed="false">
      <c r="N3531" s="300" t="n">
        <v>3530</v>
      </c>
      <c r="O3531" s="300" t="n">
        <v>4000</v>
      </c>
    </row>
    <row r="3532" customFormat="false" ht="12.75" hidden="false" customHeight="false" outlineLevel="0" collapsed="false">
      <c r="N3532" s="300" t="n">
        <v>3531</v>
      </c>
      <c r="O3532" s="300" t="n">
        <v>4000</v>
      </c>
    </row>
    <row r="3533" customFormat="false" ht="12.75" hidden="false" customHeight="false" outlineLevel="0" collapsed="false">
      <c r="N3533" s="300" t="n">
        <v>3532</v>
      </c>
      <c r="O3533" s="300" t="n">
        <v>4000</v>
      </c>
    </row>
    <row r="3534" customFormat="false" ht="12.75" hidden="false" customHeight="false" outlineLevel="0" collapsed="false">
      <c r="N3534" s="300" t="n">
        <v>3533</v>
      </c>
      <c r="O3534" s="300" t="n">
        <v>4000</v>
      </c>
    </row>
    <row r="3535" customFormat="false" ht="12.75" hidden="false" customHeight="false" outlineLevel="0" collapsed="false">
      <c r="N3535" s="300" t="n">
        <v>3534</v>
      </c>
      <c r="O3535" s="300" t="n">
        <v>4000</v>
      </c>
    </row>
    <row r="3536" customFormat="false" ht="12.75" hidden="false" customHeight="false" outlineLevel="0" collapsed="false">
      <c r="N3536" s="300" t="n">
        <v>3535</v>
      </c>
      <c r="O3536" s="300" t="n">
        <v>4000</v>
      </c>
    </row>
    <row r="3537" customFormat="false" ht="12.75" hidden="false" customHeight="false" outlineLevel="0" collapsed="false">
      <c r="N3537" s="300" t="n">
        <v>3536</v>
      </c>
      <c r="O3537" s="300" t="n">
        <v>4000</v>
      </c>
    </row>
    <row r="3538" customFormat="false" ht="12.75" hidden="false" customHeight="false" outlineLevel="0" collapsed="false">
      <c r="N3538" s="300" t="n">
        <v>3537</v>
      </c>
      <c r="O3538" s="300" t="n">
        <v>4000</v>
      </c>
    </row>
    <row r="3539" customFormat="false" ht="12.75" hidden="false" customHeight="false" outlineLevel="0" collapsed="false">
      <c r="N3539" s="300" t="n">
        <v>3538</v>
      </c>
      <c r="O3539" s="300" t="n">
        <v>4000</v>
      </c>
    </row>
    <row r="3540" customFormat="false" ht="12.75" hidden="false" customHeight="false" outlineLevel="0" collapsed="false">
      <c r="N3540" s="300" t="n">
        <v>3539</v>
      </c>
      <c r="O3540" s="300" t="n">
        <v>4000</v>
      </c>
    </row>
    <row r="3541" customFormat="false" ht="12.75" hidden="false" customHeight="false" outlineLevel="0" collapsed="false">
      <c r="N3541" s="300" t="n">
        <v>3540</v>
      </c>
      <c r="O3541" s="300" t="n">
        <v>4000</v>
      </c>
    </row>
    <row r="3542" customFormat="false" ht="12.75" hidden="false" customHeight="false" outlineLevel="0" collapsed="false">
      <c r="N3542" s="300" t="n">
        <v>3541</v>
      </c>
      <c r="O3542" s="300" t="n">
        <v>4000</v>
      </c>
    </row>
    <row r="3543" customFormat="false" ht="12.75" hidden="false" customHeight="false" outlineLevel="0" collapsed="false">
      <c r="N3543" s="300" t="n">
        <v>3542</v>
      </c>
      <c r="O3543" s="300" t="n">
        <v>4000</v>
      </c>
    </row>
    <row r="3544" customFormat="false" ht="12.75" hidden="false" customHeight="false" outlineLevel="0" collapsed="false">
      <c r="N3544" s="300" t="n">
        <v>3543</v>
      </c>
      <c r="O3544" s="300" t="n">
        <v>4000</v>
      </c>
    </row>
    <row r="3545" customFormat="false" ht="12.75" hidden="false" customHeight="false" outlineLevel="0" collapsed="false">
      <c r="N3545" s="300" t="n">
        <v>3544</v>
      </c>
      <c r="O3545" s="300" t="n">
        <v>4000</v>
      </c>
    </row>
    <row r="3546" customFormat="false" ht="12.75" hidden="false" customHeight="false" outlineLevel="0" collapsed="false">
      <c r="N3546" s="300" t="n">
        <v>3545</v>
      </c>
      <c r="O3546" s="300" t="n">
        <v>4000</v>
      </c>
    </row>
    <row r="3547" customFormat="false" ht="12.75" hidden="false" customHeight="false" outlineLevel="0" collapsed="false">
      <c r="N3547" s="300" t="n">
        <v>3546</v>
      </c>
      <c r="O3547" s="300" t="n">
        <v>4000</v>
      </c>
    </row>
    <row r="3548" customFormat="false" ht="12.75" hidden="false" customHeight="false" outlineLevel="0" collapsed="false">
      <c r="N3548" s="300" t="n">
        <v>3547</v>
      </c>
      <c r="O3548" s="300" t="n">
        <v>4000</v>
      </c>
    </row>
    <row r="3549" customFormat="false" ht="12.75" hidden="false" customHeight="false" outlineLevel="0" collapsed="false">
      <c r="N3549" s="300" t="n">
        <v>3548</v>
      </c>
      <c r="O3549" s="300" t="n">
        <v>4000</v>
      </c>
    </row>
    <row r="3550" customFormat="false" ht="12.75" hidden="false" customHeight="false" outlineLevel="0" collapsed="false">
      <c r="N3550" s="300" t="n">
        <v>3549</v>
      </c>
      <c r="O3550" s="300" t="n">
        <v>4000</v>
      </c>
    </row>
    <row r="3551" customFormat="false" ht="12.75" hidden="false" customHeight="false" outlineLevel="0" collapsed="false">
      <c r="N3551" s="300" t="n">
        <v>3550</v>
      </c>
      <c r="O3551" s="300" t="n">
        <v>4000</v>
      </c>
    </row>
    <row r="3552" customFormat="false" ht="12.75" hidden="false" customHeight="false" outlineLevel="0" collapsed="false">
      <c r="N3552" s="300" t="n">
        <v>3551</v>
      </c>
      <c r="O3552" s="300" t="n">
        <v>4000</v>
      </c>
    </row>
    <row r="3553" customFormat="false" ht="12.75" hidden="false" customHeight="false" outlineLevel="0" collapsed="false">
      <c r="N3553" s="300" t="n">
        <v>3552</v>
      </c>
      <c r="O3553" s="300" t="n">
        <v>4000</v>
      </c>
    </row>
    <row r="3554" customFormat="false" ht="12.75" hidden="false" customHeight="false" outlineLevel="0" collapsed="false">
      <c r="N3554" s="300" t="n">
        <v>3553</v>
      </c>
      <c r="O3554" s="300" t="n">
        <v>4000</v>
      </c>
    </row>
    <row r="3555" customFormat="false" ht="12.75" hidden="false" customHeight="false" outlineLevel="0" collapsed="false">
      <c r="N3555" s="300" t="n">
        <v>3554</v>
      </c>
      <c r="O3555" s="300" t="n">
        <v>4000</v>
      </c>
    </row>
    <row r="3556" customFormat="false" ht="12.75" hidden="false" customHeight="false" outlineLevel="0" collapsed="false">
      <c r="N3556" s="300" t="n">
        <v>3555</v>
      </c>
      <c r="O3556" s="300" t="n">
        <v>4000</v>
      </c>
    </row>
    <row r="3557" customFormat="false" ht="12.75" hidden="false" customHeight="false" outlineLevel="0" collapsed="false">
      <c r="N3557" s="300" t="n">
        <v>3556</v>
      </c>
      <c r="O3557" s="300" t="n">
        <v>4000</v>
      </c>
    </row>
    <row r="3558" customFormat="false" ht="12.75" hidden="false" customHeight="false" outlineLevel="0" collapsed="false">
      <c r="N3558" s="300" t="n">
        <v>3557</v>
      </c>
      <c r="O3558" s="300" t="n">
        <v>4000</v>
      </c>
    </row>
    <row r="3559" customFormat="false" ht="12.75" hidden="false" customHeight="false" outlineLevel="0" collapsed="false">
      <c r="N3559" s="300" t="n">
        <v>3558</v>
      </c>
      <c r="O3559" s="300" t="n">
        <v>4000</v>
      </c>
    </row>
    <row r="3560" customFormat="false" ht="12.75" hidden="false" customHeight="false" outlineLevel="0" collapsed="false">
      <c r="N3560" s="300" t="n">
        <v>3559</v>
      </c>
      <c r="O3560" s="300" t="n">
        <v>4000</v>
      </c>
    </row>
    <row r="3561" customFormat="false" ht="12.75" hidden="false" customHeight="false" outlineLevel="0" collapsed="false">
      <c r="N3561" s="300" t="n">
        <v>3560</v>
      </c>
      <c r="O3561" s="300" t="n">
        <v>4000</v>
      </c>
    </row>
    <row r="3562" customFormat="false" ht="12.75" hidden="false" customHeight="false" outlineLevel="0" collapsed="false">
      <c r="N3562" s="300" t="n">
        <v>3561</v>
      </c>
      <c r="O3562" s="300" t="n">
        <v>4000</v>
      </c>
    </row>
    <row r="3563" customFormat="false" ht="12.75" hidden="false" customHeight="false" outlineLevel="0" collapsed="false">
      <c r="N3563" s="300" t="n">
        <v>3562</v>
      </c>
      <c r="O3563" s="300" t="n">
        <v>4000</v>
      </c>
    </row>
    <row r="3564" customFormat="false" ht="12.75" hidden="false" customHeight="false" outlineLevel="0" collapsed="false">
      <c r="N3564" s="300" t="n">
        <v>3563</v>
      </c>
      <c r="O3564" s="300" t="n">
        <v>4000</v>
      </c>
    </row>
    <row r="3565" customFormat="false" ht="12.75" hidden="false" customHeight="false" outlineLevel="0" collapsed="false">
      <c r="N3565" s="300" t="n">
        <v>3564</v>
      </c>
      <c r="O3565" s="300" t="n">
        <v>4000</v>
      </c>
    </row>
    <row r="3566" customFormat="false" ht="12.75" hidden="false" customHeight="false" outlineLevel="0" collapsed="false">
      <c r="N3566" s="300" t="n">
        <v>3565</v>
      </c>
      <c r="O3566" s="300" t="n">
        <v>4000</v>
      </c>
    </row>
    <row r="3567" customFormat="false" ht="12.75" hidden="false" customHeight="false" outlineLevel="0" collapsed="false">
      <c r="N3567" s="300" t="n">
        <v>3566</v>
      </c>
      <c r="O3567" s="300" t="n">
        <v>4000</v>
      </c>
    </row>
    <row r="3568" customFormat="false" ht="12.75" hidden="false" customHeight="false" outlineLevel="0" collapsed="false">
      <c r="N3568" s="300" t="n">
        <v>3567</v>
      </c>
      <c r="O3568" s="300" t="n">
        <v>4000</v>
      </c>
    </row>
    <row r="3569" customFormat="false" ht="12.75" hidden="false" customHeight="false" outlineLevel="0" collapsed="false">
      <c r="N3569" s="300" t="n">
        <v>3568</v>
      </c>
      <c r="O3569" s="300" t="n">
        <v>4000</v>
      </c>
    </row>
    <row r="3570" customFormat="false" ht="12.75" hidden="false" customHeight="false" outlineLevel="0" collapsed="false">
      <c r="N3570" s="300" t="n">
        <v>3569</v>
      </c>
      <c r="O3570" s="300" t="n">
        <v>4000</v>
      </c>
    </row>
    <row r="3571" customFormat="false" ht="12.75" hidden="false" customHeight="false" outlineLevel="0" collapsed="false">
      <c r="N3571" s="300" t="n">
        <v>3570</v>
      </c>
      <c r="O3571" s="300" t="n">
        <v>4000</v>
      </c>
    </row>
    <row r="3572" customFormat="false" ht="12.75" hidden="false" customHeight="false" outlineLevel="0" collapsed="false">
      <c r="N3572" s="300" t="n">
        <v>3571</v>
      </c>
      <c r="O3572" s="300" t="n">
        <v>4000</v>
      </c>
    </row>
    <row r="3573" customFormat="false" ht="12.75" hidden="false" customHeight="false" outlineLevel="0" collapsed="false">
      <c r="N3573" s="300" t="n">
        <v>3572</v>
      </c>
      <c r="O3573" s="300" t="n">
        <v>4000</v>
      </c>
    </row>
    <row r="3574" customFormat="false" ht="12.75" hidden="false" customHeight="false" outlineLevel="0" collapsed="false">
      <c r="N3574" s="300" t="n">
        <v>3573</v>
      </c>
      <c r="O3574" s="300" t="n">
        <v>4000</v>
      </c>
    </row>
    <row r="3575" customFormat="false" ht="12.75" hidden="false" customHeight="false" outlineLevel="0" collapsed="false">
      <c r="N3575" s="300" t="n">
        <v>3574</v>
      </c>
      <c r="O3575" s="300" t="n">
        <v>4000</v>
      </c>
    </row>
    <row r="3576" customFormat="false" ht="12.75" hidden="false" customHeight="false" outlineLevel="0" collapsed="false">
      <c r="N3576" s="300" t="n">
        <v>3575</v>
      </c>
      <c r="O3576" s="300" t="n">
        <v>4000</v>
      </c>
    </row>
    <row r="3577" customFormat="false" ht="12.75" hidden="false" customHeight="false" outlineLevel="0" collapsed="false">
      <c r="N3577" s="300" t="n">
        <v>3576</v>
      </c>
      <c r="O3577" s="300" t="n">
        <v>4000</v>
      </c>
    </row>
    <row r="3578" customFormat="false" ht="12.75" hidden="false" customHeight="false" outlineLevel="0" collapsed="false">
      <c r="N3578" s="300" t="n">
        <v>3577</v>
      </c>
      <c r="O3578" s="300" t="n">
        <v>4000</v>
      </c>
    </row>
    <row r="3579" customFormat="false" ht="12.75" hidden="false" customHeight="false" outlineLevel="0" collapsed="false">
      <c r="N3579" s="300" t="n">
        <v>3578</v>
      </c>
      <c r="O3579" s="300" t="n">
        <v>4000</v>
      </c>
    </row>
    <row r="3580" customFormat="false" ht="12.75" hidden="false" customHeight="false" outlineLevel="0" collapsed="false">
      <c r="N3580" s="300" t="n">
        <v>3579</v>
      </c>
      <c r="O3580" s="300" t="n">
        <v>4000</v>
      </c>
    </row>
    <row r="3581" customFormat="false" ht="12.75" hidden="false" customHeight="false" outlineLevel="0" collapsed="false">
      <c r="N3581" s="300" t="n">
        <v>3580</v>
      </c>
      <c r="O3581" s="300" t="n">
        <v>4000</v>
      </c>
    </row>
    <row r="3582" customFormat="false" ht="12.75" hidden="false" customHeight="false" outlineLevel="0" collapsed="false">
      <c r="N3582" s="300" t="n">
        <v>3581</v>
      </c>
      <c r="O3582" s="300" t="n">
        <v>4000</v>
      </c>
    </row>
    <row r="3583" customFormat="false" ht="12.75" hidden="false" customHeight="false" outlineLevel="0" collapsed="false">
      <c r="N3583" s="300" t="n">
        <v>3582</v>
      </c>
      <c r="O3583" s="300" t="n">
        <v>4000</v>
      </c>
    </row>
    <row r="3584" customFormat="false" ht="12.75" hidden="false" customHeight="false" outlineLevel="0" collapsed="false">
      <c r="N3584" s="300" t="n">
        <v>3583</v>
      </c>
      <c r="O3584" s="300" t="n">
        <v>4000</v>
      </c>
    </row>
    <row r="3585" customFormat="false" ht="12.75" hidden="false" customHeight="false" outlineLevel="0" collapsed="false">
      <c r="N3585" s="300" t="n">
        <v>3584</v>
      </c>
      <c r="O3585" s="300" t="n">
        <v>4000</v>
      </c>
    </row>
    <row r="3586" customFormat="false" ht="12.75" hidden="false" customHeight="false" outlineLevel="0" collapsed="false">
      <c r="N3586" s="300" t="n">
        <v>3585</v>
      </c>
      <c r="O3586" s="300" t="n">
        <v>4000</v>
      </c>
    </row>
    <row r="3587" customFormat="false" ht="12.75" hidden="false" customHeight="false" outlineLevel="0" collapsed="false">
      <c r="N3587" s="300" t="n">
        <v>3586</v>
      </c>
      <c r="O3587" s="300" t="n">
        <v>4000</v>
      </c>
    </row>
    <row r="3588" customFormat="false" ht="12.75" hidden="false" customHeight="false" outlineLevel="0" collapsed="false">
      <c r="N3588" s="300" t="n">
        <v>3587</v>
      </c>
      <c r="O3588" s="300" t="n">
        <v>4000</v>
      </c>
    </row>
    <row r="3589" customFormat="false" ht="12.75" hidden="false" customHeight="false" outlineLevel="0" collapsed="false">
      <c r="N3589" s="300" t="n">
        <v>3588</v>
      </c>
      <c r="O3589" s="300" t="n">
        <v>4000</v>
      </c>
    </row>
    <row r="3590" customFormat="false" ht="12.75" hidden="false" customHeight="false" outlineLevel="0" collapsed="false">
      <c r="N3590" s="300" t="n">
        <v>3589</v>
      </c>
      <c r="O3590" s="300" t="n">
        <v>4000</v>
      </c>
    </row>
    <row r="3591" customFormat="false" ht="12.75" hidden="false" customHeight="false" outlineLevel="0" collapsed="false">
      <c r="N3591" s="300" t="n">
        <v>3590</v>
      </c>
      <c r="O3591" s="300" t="n">
        <v>4000</v>
      </c>
    </row>
    <row r="3592" customFormat="false" ht="12.75" hidden="false" customHeight="false" outlineLevel="0" collapsed="false">
      <c r="N3592" s="300" t="n">
        <v>3591</v>
      </c>
      <c r="O3592" s="300" t="n">
        <v>4000</v>
      </c>
    </row>
    <row r="3593" customFormat="false" ht="12.75" hidden="false" customHeight="false" outlineLevel="0" collapsed="false">
      <c r="N3593" s="300" t="n">
        <v>3592</v>
      </c>
      <c r="O3593" s="300" t="n">
        <v>4000</v>
      </c>
    </row>
    <row r="3594" customFormat="false" ht="12.75" hidden="false" customHeight="false" outlineLevel="0" collapsed="false">
      <c r="N3594" s="300" t="n">
        <v>3593</v>
      </c>
      <c r="O3594" s="300" t="n">
        <v>4000</v>
      </c>
    </row>
    <row r="3595" customFormat="false" ht="12.75" hidden="false" customHeight="false" outlineLevel="0" collapsed="false">
      <c r="N3595" s="300" t="n">
        <v>3594</v>
      </c>
      <c r="O3595" s="300" t="n">
        <v>4000</v>
      </c>
    </row>
    <row r="3596" customFormat="false" ht="12.75" hidden="false" customHeight="false" outlineLevel="0" collapsed="false">
      <c r="N3596" s="300" t="n">
        <v>3595</v>
      </c>
      <c r="O3596" s="300" t="n">
        <v>4000</v>
      </c>
    </row>
    <row r="3597" customFormat="false" ht="12.75" hidden="false" customHeight="false" outlineLevel="0" collapsed="false">
      <c r="N3597" s="300" t="n">
        <v>3596</v>
      </c>
      <c r="O3597" s="300" t="n">
        <v>4000</v>
      </c>
    </row>
    <row r="3598" customFormat="false" ht="12.75" hidden="false" customHeight="false" outlineLevel="0" collapsed="false">
      <c r="N3598" s="300" t="n">
        <v>3597</v>
      </c>
      <c r="O3598" s="300" t="n">
        <v>4000</v>
      </c>
    </row>
    <row r="3599" customFormat="false" ht="12.75" hidden="false" customHeight="false" outlineLevel="0" collapsed="false">
      <c r="N3599" s="300" t="n">
        <v>3598</v>
      </c>
      <c r="O3599" s="300" t="n">
        <v>4000</v>
      </c>
    </row>
    <row r="3600" customFormat="false" ht="12.75" hidden="false" customHeight="false" outlineLevel="0" collapsed="false">
      <c r="N3600" s="300" t="n">
        <v>3599</v>
      </c>
      <c r="O3600" s="300" t="n">
        <v>4000</v>
      </c>
    </row>
    <row r="3601" customFormat="false" ht="12.75" hidden="false" customHeight="false" outlineLevel="0" collapsed="false">
      <c r="N3601" s="300" t="n">
        <v>3600</v>
      </c>
      <c r="O3601" s="300" t="n">
        <v>4000</v>
      </c>
    </row>
    <row r="3602" customFormat="false" ht="12.75" hidden="false" customHeight="false" outlineLevel="0" collapsed="false">
      <c r="N3602" s="300" t="n">
        <v>3601</v>
      </c>
      <c r="O3602" s="300" t="n">
        <v>4000</v>
      </c>
    </row>
    <row r="3603" customFormat="false" ht="12.75" hidden="false" customHeight="false" outlineLevel="0" collapsed="false">
      <c r="N3603" s="300" t="n">
        <v>3602</v>
      </c>
      <c r="O3603" s="300" t="n">
        <v>4000</v>
      </c>
    </row>
    <row r="3604" customFormat="false" ht="12.75" hidden="false" customHeight="false" outlineLevel="0" collapsed="false">
      <c r="N3604" s="300" t="n">
        <v>3603</v>
      </c>
      <c r="O3604" s="300" t="n">
        <v>4000</v>
      </c>
    </row>
    <row r="3605" customFormat="false" ht="12.75" hidden="false" customHeight="false" outlineLevel="0" collapsed="false">
      <c r="N3605" s="300" t="n">
        <v>3604</v>
      </c>
      <c r="O3605" s="300" t="n">
        <v>4000</v>
      </c>
    </row>
    <row r="3606" customFormat="false" ht="12.75" hidden="false" customHeight="false" outlineLevel="0" collapsed="false">
      <c r="N3606" s="300" t="n">
        <v>3605</v>
      </c>
      <c r="O3606" s="300" t="n">
        <v>4000</v>
      </c>
    </row>
    <row r="3607" customFormat="false" ht="12.75" hidden="false" customHeight="false" outlineLevel="0" collapsed="false">
      <c r="N3607" s="300" t="n">
        <v>3606</v>
      </c>
      <c r="O3607" s="300" t="n">
        <v>4000</v>
      </c>
    </row>
    <row r="3608" customFormat="false" ht="12.75" hidden="false" customHeight="false" outlineLevel="0" collapsed="false">
      <c r="N3608" s="300" t="n">
        <v>3607</v>
      </c>
      <c r="O3608" s="300" t="n">
        <v>4000</v>
      </c>
    </row>
    <row r="3609" customFormat="false" ht="12.75" hidden="false" customHeight="false" outlineLevel="0" collapsed="false">
      <c r="N3609" s="300" t="n">
        <v>3608</v>
      </c>
      <c r="O3609" s="300" t="n">
        <v>4000</v>
      </c>
    </row>
    <row r="3610" customFormat="false" ht="12.75" hidden="false" customHeight="false" outlineLevel="0" collapsed="false">
      <c r="N3610" s="300" t="n">
        <v>3609</v>
      </c>
      <c r="O3610" s="300" t="n">
        <v>4000</v>
      </c>
    </row>
    <row r="3611" customFormat="false" ht="12.75" hidden="false" customHeight="false" outlineLevel="0" collapsed="false">
      <c r="N3611" s="300" t="n">
        <v>3610</v>
      </c>
      <c r="O3611" s="300" t="n">
        <v>4000</v>
      </c>
    </row>
    <row r="3612" customFormat="false" ht="12.75" hidden="false" customHeight="false" outlineLevel="0" collapsed="false">
      <c r="N3612" s="300" t="n">
        <v>3611</v>
      </c>
      <c r="O3612" s="300" t="n">
        <v>4000</v>
      </c>
    </row>
    <row r="3613" customFormat="false" ht="12.75" hidden="false" customHeight="false" outlineLevel="0" collapsed="false">
      <c r="N3613" s="300" t="n">
        <v>3612</v>
      </c>
      <c r="O3613" s="300" t="n">
        <v>4000</v>
      </c>
    </row>
    <row r="3614" customFormat="false" ht="12.75" hidden="false" customHeight="false" outlineLevel="0" collapsed="false">
      <c r="N3614" s="300" t="n">
        <v>3613</v>
      </c>
      <c r="O3614" s="300" t="n">
        <v>4000</v>
      </c>
    </row>
    <row r="3615" customFormat="false" ht="12.75" hidden="false" customHeight="false" outlineLevel="0" collapsed="false">
      <c r="N3615" s="300" t="n">
        <v>3614</v>
      </c>
      <c r="O3615" s="300" t="n">
        <v>4000</v>
      </c>
    </row>
    <row r="3616" customFormat="false" ht="12.75" hidden="false" customHeight="false" outlineLevel="0" collapsed="false">
      <c r="N3616" s="300" t="n">
        <v>3615</v>
      </c>
      <c r="O3616" s="300" t="n">
        <v>4000</v>
      </c>
    </row>
    <row r="3617" customFormat="false" ht="12.75" hidden="false" customHeight="false" outlineLevel="0" collapsed="false">
      <c r="N3617" s="300" t="n">
        <v>3616</v>
      </c>
      <c r="O3617" s="300" t="n">
        <v>4000</v>
      </c>
    </row>
    <row r="3618" customFormat="false" ht="12.75" hidden="false" customHeight="false" outlineLevel="0" collapsed="false">
      <c r="N3618" s="300" t="n">
        <v>3617</v>
      </c>
      <c r="O3618" s="300" t="n">
        <v>4000</v>
      </c>
    </row>
    <row r="3619" customFormat="false" ht="12.75" hidden="false" customHeight="false" outlineLevel="0" collapsed="false">
      <c r="N3619" s="300" t="n">
        <v>3618</v>
      </c>
      <c r="O3619" s="300" t="n">
        <v>4000</v>
      </c>
    </row>
    <row r="3620" customFormat="false" ht="12.75" hidden="false" customHeight="false" outlineLevel="0" collapsed="false">
      <c r="N3620" s="300" t="n">
        <v>3619</v>
      </c>
      <c r="O3620" s="300" t="n">
        <v>4000</v>
      </c>
    </row>
    <row r="3621" customFormat="false" ht="12.75" hidden="false" customHeight="false" outlineLevel="0" collapsed="false">
      <c r="N3621" s="300" t="n">
        <v>3620</v>
      </c>
      <c r="O3621" s="300" t="n">
        <v>4000</v>
      </c>
    </row>
    <row r="3622" customFormat="false" ht="12.75" hidden="false" customHeight="false" outlineLevel="0" collapsed="false">
      <c r="N3622" s="300" t="n">
        <v>3621</v>
      </c>
      <c r="O3622" s="300" t="n">
        <v>4000</v>
      </c>
    </row>
    <row r="3623" customFormat="false" ht="12.75" hidden="false" customHeight="false" outlineLevel="0" collapsed="false">
      <c r="N3623" s="300" t="n">
        <v>3622</v>
      </c>
      <c r="O3623" s="300" t="n">
        <v>4000</v>
      </c>
    </row>
    <row r="3624" customFormat="false" ht="12.75" hidden="false" customHeight="false" outlineLevel="0" collapsed="false">
      <c r="N3624" s="300" t="n">
        <v>3623</v>
      </c>
      <c r="O3624" s="300" t="n">
        <v>4000</v>
      </c>
    </row>
    <row r="3625" customFormat="false" ht="12.75" hidden="false" customHeight="false" outlineLevel="0" collapsed="false">
      <c r="N3625" s="300" t="n">
        <v>3624</v>
      </c>
      <c r="O3625" s="300" t="n">
        <v>4000</v>
      </c>
    </row>
    <row r="3626" customFormat="false" ht="12.75" hidden="false" customHeight="false" outlineLevel="0" collapsed="false">
      <c r="N3626" s="300" t="n">
        <v>3625</v>
      </c>
      <c r="O3626" s="300" t="n">
        <v>4000</v>
      </c>
    </row>
    <row r="3627" customFormat="false" ht="12.75" hidden="false" customHeight="false" outlineLevel="0" collapsed="false">
      <c r="N3627" s="300" t="n">
        <v>3626</v>
      </c>
      <c r="O3627" s="300" t="n">
        <v>4000</v>
      </c>
    </row>
    <row r="3628" customFormat="false" ht="12.75" hidden="false" customHeight="false" outlineLevel="0" collapsed="false">
      <c r="N3628" s="300" t="n">
        <v>3627</v>
      </c>
      <c r="O3628" s="300" t="n">
        <v>4000</v>
      </c>
    </row>
    <row r="3629" customFormat="false" ht="12.75" hidden="false" customHeight="false" outlineLevel="0" collapsed="false">
      <c r="N3629" s="300" t="n">
        <v>3628</v>
      </c>
      <c r="O3629" s="300" t="n">
        <v>4000</v>
      </c>
    </row>
    <row r="3630" customFormat="false" ht="12.75" hidden="false" customHeight="false" outlineLevel="0" collapsed="false">
      <c r="N3630" s="300" t="n">
        <v>3629</v>
      </c>
      <c r="O3630" s="300" t="n">
        <v>4000</v>
      </c>
    </row>
    <row r="3631" customFormat="false" ht="12.75" hidden="false" customHeight="false" outlineLevel="0" collapsed="false">
      <c r="N3631" s="300" t="n">
        <v>3630</v>
      </c>
      <c r="O3631" s="300" t="n">
        <v>4000</v>
      </c>
    </row>
    <row r="3632" customFormat="false" ht="12.75" hidden="false" customHeight="false" outlineLevel="0" collapsed="false">
      <c r="N3632" s="300" t="n">
        <v>3631</v>
      </c>
      <c r="O3632" s="300" t="n">
        <v>4000</v>
      </c>
    </row>
    <row r="3633" customFormat="false" ht="12.75" hidden="false" customHeight="false" outlineLevel="0" collapsed="false">
      <c r="N3633" s="300" t="n">
        <v>3632</v>
      </c>
      <c r="O3633" s="300" t="n">
        <v>4000</v>
      </c>
    </row>
    <row r="3634" customFormat="false" ht="12.75" hidden="false" customHeight="false" outlineLevel="0" collapsed="false">
      <c r="N3634" s="300" t="n">
        <v>3633</v>
      </c>
      <c r="O3634" s="300" t="n">
        <v>4000</v>
      </c>
    </row>
    <row r="3635" customFormat="false" ht="12.75" hidden="false" customHeight="false" outlineLevel="0" collapsed="false">
      <c r="N3635" s="300" t="n">
        <v>3634</v>
      </c>
      <c r="O3635" s="300" t="n">
        <v>4000</v>
      </c>
    </row>
    <row r="3636" customFormat="false" ht="12.75" hidden="false" customHeight="false" outlineLevel="0" collapsed="false">
      <c r="N3636" s="300" t="n">
        <v>3635</v>
      </c>
      <c r="O3636" s="300" t="n">
        <v>4000</v>
      </c>
    </row>
    <row r="3637" customFormat="false" ht="12.75" hidden="false" customHeight="false" outlineLevel="0" collapsed="false">
      <c r="N3637" s="300" t="n">
        <v>3636</v>
      </c>
      <c r="O3637" s="300" t="n">
        <v>4000</v>
      </c>
    </row>
    <row r="3638" customFormat="false" ht="12.75" hidden="false" customHeight="false" outlineLevel="0" collapsed="false">
      <c r="N3638" s="300" t="n">
        <v>3637</v>
      </c>
      <c r="O3638" s="300" t="n">
        <v>4000</v>
      </c>
    </row>
    <row r="3639" customFormat="false" ht="12.75" hidden="false" customHeight="false" outlineLevel="0" collapsed="false">
      <c r="N3639" s="300" t="n">
        <v>3638</v>
      </c>
      <c r="O3639" s="300" t="n">
        <v>4000</v>
      </c>
    </row>
    <row r="3640" customFormat="false" ht="12.75" hidden="false" customHeight="false" outlineLevel="0" collapsed="false">
      <c r="N3640" s="300" t="n">
        <v>3639</v>
      </c>
      <c r="O3640" s="300" t="n">
        <v>4000</v>
      </c>
    </row>
    <row r="3641" customFormat="false" ht="12.75" hidden="false" customHeight="false" outlineLevel="0" collapsed="false">
      <c r="N3641" s="300" t="n">
        <v>3640</v>
      </c>
      <c r="O3641" s="300" t="n">
        <v>4000</v>
      </c>
    </row>
    <row r="3642" customFormat="false" ht="12.75" hidden="false" customHeight="false" outlineLevel="0" collapsed="false">
      <c r="N3642" s="300" t="n">
        <v>3641</v>
      </c>
      <c r="O3642" s="300" t="n">
        <v>4000</v>
      </c>
    </row>
    <row r="3643" customFormat="false" ht="12.75" hidden="false" customHeight="false" outlineLevel="0" collapsed="false">
      <c r="N3643" s="300" t="n">
        <v>3642</v>
      </c>
      <c r="O3643" s="300" t="n">
        <v>4000</v>
      </c>
    </row>
    <row r="3644" customFormat="false" ht="12.75" hidden="false" customHeight="false" outlineLevel="0" collapsed="false">
      <c r="N3644" s="300" t="n">
        <v>3643</v>
      </c>
      <c r="O3644" s="300" t="n">
        <v>4000</v>
      </c>
    </row>
    <row r="3645" customFormat="false" ht="12.75" hidden="false" customHeight="false" outlineLevel="0" collapsed="false">
      <c r="N3645" s="300" t="n">
        <v>3644</v>
      </c>
      <c r="O3645" s="300" t="n">
        <v>4000</v>
      </c>
    </row>
    <row r="3646" customFormat="false" ht="12.75" hidden="false" customHeight="false" outlineLevel="0" collapsed="false">
      <c r="N3646" s="300" t="n">
        <v>3645</v>
      </c>
      <c r="O3646" s="300" t="n">
        <v>4000</v>
      </c>
    </row>
    <row r="3647" customFormat="false" ht="12.75" hidden="false" customHeight="false" outlineLevel="0" collapsed="false">
      <c r="N3647" s="300" t="n">
        <v>3646</v>
      </c>
      <c r="O3647" s="300" t="n">
        <v>4000</v>
      </c>
    </row>
    <row r="3648" customFormat="false" ht="12.75" hidden="false" customHeight="false" outlineLevel="0" collapsed="false">
      <c r="N3648" s="300" t="n">
        <v>3647</v>
      </c>
      <c r="O3648" s="300" t="n">
        <v>4000</v>
      </c>
    </row>
    <row r="3649" customFormat="false" ht="12.75" hidden="false" customHeight="false" outlineLevel="0" collapsed="false">
      <c r="N3649" s="300" t="n">
        <v>3648</v>
      </c>
      <c r="O3649" s="300" t="n">
        <v>4000</v>
      </c>
    </row>
    <row r="3650" customFormat="false" ht="12.75" hidden="false" customHeight="false" outlineLevel="0" collapsed="false">
      <c r="N3650" s="300" t="n">
        <v>3649</v>
      </c>
      <c r="O3650" s="300" t="n">
        <v>4000</v>
      </c>
    </row>
    <row r="3651" customFormat="false" ht="12.75" hidden="false" customHeight="false" outlineLevel="0" collapsed="false">
      <c r="N3651" s="300" t="n">
        <v>3650</v>
      </c>
      <c r="O3651" s="300" t="n">
        <v>4000</v>
      </c>
    </row>
    <row r="3652" customFormat="false" ht="12.75" hidden="false" customHeight="false" outlineLevel="0" collapsed="false">
      <c r="N3652" s="300" t="n">
        <v>3651</v>
      </c>
      <c r="O3652" s="300" t="n">
        <v>4000</v>
      </c>
    </row>
    <row r="3653" customFormat="false" ht="12.75" hidden="false" customHeight="false" outlineLevel="0" collapsed="false">
      <c r="N3653" s="300" t="n">
        <v>3652</v>
      </c>
      <c r="O3653" s="300" t="n">
        <v>4000</v>
      </c>
    </row>
    <row r="3654" customFormat="false" ht="12.75" hidden="false" customHeight="false" outlineLevel="0" collapsed="false">
      <c r="N3654" s="300" t="n">
        <v>3653</v>
      </c>
      <c r="O3654" s="300" t="n">
        <v>4000</v>
      </c>
    </row>
    <row r="3655" customFormat="false" ht="12.75" hidden="false" customHeight="false" outlineLevel="0" collapsed="false">
      <c r="N3655" s="300" t="n">
        <v>3654</v>
      </c>
      <c r="O3655" s="300" t="n">
        <v>4000</v>
      </c>
    </row>
    <row r="3656" customFormat="false" ht="12.75" hidden="false" customHeight="false" outlineLevel="0" collapsed="false">
      <c r="N3656" s="300" t="n">
        <v>3655</v>
      </c>
      <c r="O3656" s="300" t="n">
        <v>4000</v>
      </c>
    </row>
    <row r="3657" customFormat="false" ht="12.75" hidden="false" customHeight="false" outlineLevel="0" collapsed="false">
      <c r="N3657" s="300" t="n">
        <v>3656</v>
      </c>
      <c r="O3657" s="300" t="n">
        <v>4000</v>
      </c>
    </row>
    <row r="3658" customFormat="false" ht="12.75" hidden="false" customHeight="false" outlineLevel="0" collapsed="false">
      <c r="N3658" s="300" t="n">
        <v>3657</v>
      </c>
      <c r="O3658" s="300" t="n">
        <v>4000</v>
      </c>
    </row>
    <row r="3659" customFormat="false" ht="12.75" hidden="false" customHeight="false" outlineLevel="0" collapsed="false">
      <c r="N3659" s="300" t="n">
        <v>3658</v>
      </c>
      <c r="O3659" s="300" t="n">
        <v>4000</v>
      </c>
    </row>
    <row r="3660" customFormat="false" ht="12.75" hidden="false" customHeight="false" outlineLevel="0" collapsed="false">
      <c r="N3660" s="300" t="n">
        <v>3659</v>
      </c>
      <c r="O3660" s="300" t="n">
        <v>4000</v>
      </c>
    </row>
    <row r="3661" customFormat="false" ht="12.75" hidden="false" customHeight="false" outlineLevel="0" collapsed="false">
      <c r="N3661" s="300" t="n">
        <v>3660</v>
      </c>
      <c r="O3661" s="300" t="n">
        <v>4000</v>
      </c>
    </row>
    <row r="3662" customFormat="false" ht="12.75" hidden="false" customHeight="false" outlineLevel="0" collapsed="false">
      <c r="N3662" s="300" t="n">
        <v>3661</v>
      </c>
      <c r="O3662" s="300" t="n">
        <v>4000</v>
      </c>
    </row>
    <row r="3663" customFormat="false" ht="12.75" hidden="false" customHeight="false" outlineLevel="0" collapsed="false">
      <c r="N3663" s="300" t="n">
        <v>3662</v>
      </c>
      <c r="O3663" s="300" t="n">
        <v>4000</v>
      </c>
    </row>
    <row r="3664" customFormat="false" ht="12.75" hidden="false" customHeight="false" outlineLevel="0" collapsed="false">
      <c r="N3664" s="300" t="n">
        <v>3663</v>
      </c>
      <c r="O3664" s="300" t="n">
        <v>4000</v>
      </c>
    </row>
    <row r="3665" customFormat="false" ht="12.75" hidden="false" customHeight="false" outlineLevel="0" collapsed="false">
      <c r="N3665" s="300" t="n">
        <v>3664</v>
      </c>
      <c r="O3665" s="300" t="n">
        <v>4000</v>
      </c>
    </row>
    <row r="3666" customFormat="false" ht="12.75" hidden="false" customHeight="false" outlineLevel="0" collapsed="false">
      <c r="N3666" s="300" t="n">
        <v>3665</v>
      </c>
      <c r="O3666" s="300" t="n">
        <v>4000</v>
      </c>
    </row>
    <row r="3667" customFormat="false" ht="12.75" hidden="false" customHeight="false" outlineLevel="0" collapsed="false">
      <c r="N3667" s="300" t="n">
        <v>3666</v>
      </c>
      <c r="O3667" s="300" t="n">
        <v>4000</v>
      </c>
    </row>
    <row r="3668" customFormat="false" ht="12.75" hidden="false" customHeight="false" outlineLevel="0" collapsed="false">
      <c r="N3668" s="300" t="n">
        <v>3667</v>
      </c>
      <c r="O3668" s="300" t="n">
        <v>4000</v>
      </c>
    </row>
    <row r="3669" customFormat="false" ht="12.75" hidden="false" customHeight="false" outlineLevel="0" collapsed="false">
      <c r="N3669" s="300" t="n">
        <v>3668</v>
      </c>
      <c r="O3669" s="300" t="n">
        <v>4000</v>
      </c>
    </row>
    <row r="3670" customFormat="false" ht="12.75" hidden="false" customHeight="false" outlineLevel="0" collapsed="false">
      <c r="N3670" s="300" t="n">
        <v>3669</v>
      </c>
      <c r="O3670" s="300" t="n">
        <v>4000</v>
      </c>
    </row>
    <row r="3671" customFormat="false" ht="12.75" hidden="false" customHeight="false" outlineLevel="0" collapsed="false">
      <c r="N3671" s="300" t="n">
        <v>3670</v>
      </c>
      <c r="O3671" s="300" t="n">
        <v>4000</v>
      </c>
    </row>
    <row r="3672" customFormat="false" ht="12.75" hidden="false" customHeight="false" outlineLevel="0" collapsed="false">
      <c r="N3672" s="300" t="n">
        <v>3671</v>
      </c>
      <c r="O3672" s="300" t="n">
        <v>4000</v>
      </c>
    </row>
    <row r="3673" customFormat="false" ht="12.75" hidden="false" customHeight="false" outlineLevel="0" collapsed="false">
      <c r="N3673" s="300" t="n">
        <v>3672</v>
      </c>
      <c r="O3673" s="300" t="n">
        <v>4000</v>
      </c>
    </row>
    <row r="3674" customFormat="false" ht="12.75" hidden="false" customHeight="false" outlineLevel="0" collapsed="false">
      <c r="N3674" s="300" t="n">
        <v>3673</v>
      </c>
      <c r="O3674" s="300" t="n">
        <v>4000</v>
      </c>
    </row>
    <row r="3675" customFormat="false" ht="12.75" hidden="false" customHeight="false" outlineLevel="0" collapsed="false">
      <c r="N3675" s="300" t="n">
        <v>3674</v>
      </c>
      <c r="O3675" s="300" t="n">
        <v>4000</v>
      </c>
    </row>
    <row r="3676" customFormat="false" ht="12.75" hidden="false" customHeight="false" outlineLevel="0" collapsed="false">
      <c r="N3676" s="300" t="n">
        <v>3675</v>
      </c>
      <c r="O3676" s="300" t="n">
        <v>4000</v>
      </c>
    </row>
    <row r="3677" customFormat="false" ht="12.75" hidden="false" customHeight="false" outlineLevel="0" collapsed="false">
      <c r="N3677" s="300" t="n">
        <v>3676</v>
      </c>
      <c r="O3677" s="300" t="n">
        <v>4000</v>
      </c>
    </row>
    <row r="3678" customFormat="false" ht="12.75" hidden="false" customHeight="false" outlineLevel="0" collapsed="false">
      <c r="N3678" s="300" t="n">
        <v>3677</v>
      </c>
      <c r="O3678" s="300" t="n">
        <v>4000</v>
      </c>
    </row>
    <row r="3679" customFormat="false" ht="12.75" hidden="false" customHeight="false" outlineLevel="0" collapsed="false">
      <c r="N3679" s="300" t="n">
        <v>3678</v>
      </c>
      <c r="O3679" s="300" t="n">
        <v>4000</v>
      </c>
    </row>
    <row r="3680" customFormat="false" ht="12.75" hidden="false" customHeight="false" outlineLevel="0" collapsed="false">
      <c r="N3680" s="300" t="n">
        <v>3679</v>
      </c>
      <c r="O3680" s="300" t="n">
        <v>4000</v>
      </c>
    </row>
    <row r="3681" customFormat="false" ht="12.75" hidden="false" customHeight="false" outlineLevel="0" collapsed="false">
      <c r="N3681" s="300" t="n">
        <v>3680</v>
      </c>
      <c r="O3681" s="300" t="n">
        <v>4000</v>
      </c>
    </row>
    <row r="3682" customFormat="false" ht="12.75" hidden="false" customHeight="false" outlineLevel="0" collapsed="false">
      <c r="N3682" s="300" t="n">
        <v>3681</v>
      </c>
      <c r="O3682" s="300" t="n">
        <v>4000</v>
      </c>
    </row>
    <row r="3683" customFormat="false" ht="12.75" hidden="false" customHeight="false" outlineLevel="0" collapsed="false">
      <c r="N3683" s="300" t="n">
        <v>3682</v>
      </c>
      <c r="O3683" s="300" t="n">
        <v>4000</v>
      </c>
    </row>
    <row r="3684" customFormat="false" ht="12.75" hidden="false" customHeight="false" outlineLevel="0" collapsed="false">
      <c r="N3684" s="300" t="n">
        <v>3683</v>
      </c>
      <c r="O3684" s="300" t="n">
        <v>4000</v>
      </c>
    </row>
    <row r="3685" customFormat="false" ht="12.75" hidden="false" customHeight="false" outlineLevel="0" collapsed="false">
      <c r="N3685" s="300" t="n">
        <v>3684</v>
      </c>
      <c r="O3685" s="300" t="n">
        <v>4000</v>
      </c>
    </row>
    <row r="3686" customFormat="false" ht="12.75" hidden="false" customHeight="false" outlineLevel="0" collapsed="false">
      <c r="N3686" s="300" t="n">
        <v>3685</v>
      </c>
      <c r="O3686" s="300" t="n">
        <v>4000</v>
      </c>
    </row>
    <row r="3687" customFormat="false" ht="12.75" hidden="false" customHeight="false" outlineLevel="0" collapsed="false">
      <c r="N3687" s="300" t="n">
        <v>3686</v>
      </c>
      <c r="O3687" s="300" t="n">
        <v>4000</v>
      </c>
    </row>
    <row r="3688" customFormat="false" ht="12.75" hidden="false" customHeight="false" outlineLevel="0" collapsed="false">
      <c r="N3688" s="300" t="n">
        <v>3687</v>
      </c>
      <c r="O3688" s="300" t="n">
        <v>4000</v>
      </c>
    </row>
    <row r="3689" customFormat="false" ht="12.75" hidden="false" customHeight="false" outlineLevel="0" collapsed="false">
      <c r="N3689" s="300" t="n">
        <v>3688</v>
      </c>
      <c r="O3689" s="300" t="n">
        <v>4000</v>
      </c>
    </row>
    <row r="3690" customFormat="false" ht="12.75" hidden="false" customHeight="false" outlineLevel="0" collapsed="false">
      <c r="N3690" s="300" t="n">
        <v>3689</v>
      </c>
      <c r="O3690" s="300" t="n">
        <v>4000</v>
      </c>
    </row>
    <row r="3691" customFormat="false" ht="12.75" hidden="false" customHeight="false" outlineLevel="0" collapsed="false">
      <c r="N3691" s="300" t="n">
        <v>3690</v>
      </c>
      <c r="O3691" s="300" t="n">
        <v>4000</v>
      </c>
    </row>
    <row r="3692" customFormat="false" ht="12.75" hidden="false" customHeight="false" outlineLevel="0" collapsed="false">
      <c r="N3692" s="300" t="n">
        <v>3691</v>
      </c>
      <c r="O3692" s="300" t="n">
        <v>4000</v>
      </c>
    </row>
    <row r="3693" customFormat="false" ht="12.75" hidden="false" customHeight="false" outlineLevel="0" collapsed="false">
      <c r="N3693" s="300" t="n">
        <v>3692</v>
      </c>
      <c r="O3693" s="300" t="n">
        <v>4000</v>
      </c>
    </row>
    <row r="3694" customFormat="false" ht="12.75" hidden="false" customHeight="false" outlineLevel="0" collapsed="false">
      <c r="N3694" s="300" t="n">
        <v>3693</v>
      </c>
      <c r="O3694" s="300" t="n">
        <v>4000</v>
      </c>
    </row>
    <row r="3695" customFormat="false" ht="12.75" hidden="false" customHeight="false" outlineLevel="0" collapsed="false">
      <c r="N3695" s="300" t="n">
        <v>3694</v>
      </c>
      <c r="O3695" s="300" t="n">
        <v>4000</v>
      </c>
    </row>
    <row r="3696" customFormat="false" ht="12.75" hidden="false" customHeight="false" outlineLevel="0" collapsed="false">
      <c r="N3696" s="300" t="n">
        <v>3695</v>
      </c>
      <c r="O3696" s="300" t="n">
        <v>4000</v>
      </c>
    </row>
    <row r="3697" customFormat="false" ht="12.75" hidden="false" customHeight="false" outlineLevel="0" collapsed="false">
      <c r="N3697" s="300" t="n">
        <v>3696</v>
      </c>
      <c r="O3697" s="300" t="n">
        <v>4000</v>
      </c>
    </row>
    <row r="3698" customFormat="false" ht="12.75" hidden="false" customHeight="false" outlineLevel="0" collapsed="false">
      <c r="N3698" s="300" t="n">
        <v>3697</v>
      </c>
      <c r="O3698" s="300" t="n">
        <v>4000</v>
      </c>
    </row>
    <row r="3699" customFormat="false" ht="12.75" hidden="false" customHeight="false" outlineLevel="0" collapsed="false">
      <c r="N3699" s="300" t="n">
        <v>3698</v>
      </c>
      <c r="O3699" s="300" t="n">
        <v>4000</v>
      </c>
    </row>
    <row r="3700" customFormat="false" ht="12.75" hidden="false" customHeight="false" outlineLevel="0" collapsed="false">
      <c r="N3700" s="300" t="n">
        <v>3699</v>
      </c>
      <c r="O3700" s="300" t="n">
        <v>4000</v>
      </c>
    </row>
    <row r="3701" customFormat="false" ht="12.75" hidden="false" customHeight="false" outlineLevel="0" collapsed="false">
      <c r="N3701" s="300" t="n">
        <v>3700</v>
      </c>
      <c r="O3701" s="300" t="n">
        <v>4000</v>
      </c>
    </row>
    <row r="3702" customFormat="false" ht="12.75" hidden="false" customHeight="false" outlineLevel="0" collapsed="false">
      <c r="N3702" s="300" t="n">
        <v>3701</v>
      </c>
      <c r="O3702" s="300" t="n">
        <v>4000</v>
      </c>
    </row>
    <row r="3703" customFormat="false" ht="12.75" hidden="false" customHeight="false" outlineLevel="0" collapsed="false">
      <c r="N3703" s="300" t="n">
        <v>3702</v>
      </c>
      <c r="O3703" s="300" t="n">
        <v>4000</v>
      </c>
    </row>
    <row r="3704" customFormat="false" ht="12.75" hidden="false" customHeight="false" outlineLevel="0" collapsed="false">
      <c r="N3704" s="300" t="n">
        <v>3703</v>
      </c>
      <c r="O3704" s="300" t="n">
        <v>4000</v>
      </c>
    </row>
    <row r="3705" customFormat="false" ht="12.75" hidden="false" customHeight="false" outlineLevel="0" collapsed="false">
      <c r="N3705" s="300" t="n">
        <v>3704</v>
      </c>
      <c r="O3705" s="300" t="n">
        <v>4000</v>
      </c>
    </row>
    <row r="3706" customFormat="false" ht="12.75" hidden="false" customHeight="false" outlineLevel="0" collapsed="false">
      <c r="N3706" s="300" t="n">
        <v>3705</v>
      </c>
      <c r="O3706" s="300" t="n">
        <v>4000</v>
      </c>
    </row>
    <row r="3707" customFormat="false" ht="12.75" hidden="false" customHeight="false" outlineLevel="0" collapsed="false">
      <c r="N3707" s="300" t="n">
        <v>3706</v>
      </c>
      <c r="O3707" s="300" t="n">
        <v>4000</v>
      </c>
    </row>
    <row r="3708" customFormat="false" ht="12.75" hidden="false" customHeight="false" outlineLevel="0" collapsed="false">
      <c r="N3708" s="300" t="n">
        <v>3707</v>
      </c>
      <c r="O3708" s="300" t="n">
        <v>4000</v>
      </c>
    </row>
    <row r="3709" customFormat="false" ht="12.75" hidden="false" customHeight="false" outlineLevel="0" collapsed="false">
      <c r="N3709" s="300" t="n">
        <v>3708</v>
      </c>
      <c r="O3709" s="300" t="n">
        <v>4000</v>
      </c>
    </row>
    <row r="3710" customFormat="false" ht="12.75" hidden="false" customHeight="false" outlineLevel="0" collapsed="false">
      <c r="N3710" s="300" t="n">
        <v>3709</v>
      </c>
      <c r="O3710" s="300" t="n">
        <v>4000</v>
      </c>
    </row>
    <row r="3711" customFormat="false" ht="12.75" hidden="false" customHeight="false" outlineLevel="0" collapsed="false">
      <c r="N3711" s="300" t="n">
        <v>3710</v>
      </c>
      <c r="O3711" s="300" t="n">
        <v>4000</v>
      </c>
    </row>
    <row r="3712" customFormat="false" ht="12.75" hidden="false" customHeight="false" outlineLevel="0" collapsed="false">
      <c r="N3712" s="300" t="n">
        <v>3711</v>
      </c>
      <c r="O3712" s="300" t="n">
        <v>4000</v>
      </c>
    </row>
    <row r="3713" customFormat="false" ht="12.75" hidden="false" customHeight="false" outlineLevel="0" collapsed="false">
      <c r="N3713" s="300" t="n">
        <v>3712</v>
      </c>
      <c r="O3713" s="300" t="n">
        <v>4000</v>
      </c>
    </row>
    <row r="3714" customFormat="false" ht="12.75" hidden="false" customHeight="false" outlineLevel="0" collapsed="false">
      <c r="N3714" s="300" t="n">
        <v>3713</v>
      </c>
      <c r="O3714" s="300" t="n">
        <v>4000</v>
      </c>
    </row>
    <row r="3715" customFormat="false" ht="12.75" hidden="false" customHeight="false" outlineLevel="0" collapsed="false">
      <c r="N3715" s="300" t="n">
        <v>3714</v>
      </c>
      <c r="O3715" s="300" t="n">
        <v>4000</v>
      </c>
    </row>
    <row r="3716" customFormat="false" ht="12.75" hidden="false" customHeight="false" outlineLevel="0" collapsed="false">
      <c r="N3716" s="300" t="n">
        <v>3715</v>
      </c>
      <c r="O3716" s="300" t="n">
        <v>4000</v>
      </c>
    </row>
    <row r="3717" customFormat="false" ht="12.75" hidden="false" customHeight="false" outlineLevel="0" collapsed="false">
      <c r="N3717" s="300" t="n">
        <v>3716</v>
      </c>
      <c r="O3717" s="300" t="n">
        <v>4000</v>
      </c>
    </row>
    <row r="3718" customFormat="false" ht="12.75" hidden="false" customHeight="false" outlineLevel="0" collapsed="false">
      <c r="N3718" s="300" t="n">
        <v>3717</v>
      </c>
      <c r="O3718" s="300" t="n">
        <v>4000</v>
      </c>
    </row>
    <row r="3719" customFormat="false" ht="12.75" hidden="false" customHeight="false" outlineLevel="0" collapsed="false">
      <c r="N3719" s="300" t="n">
        <v>3718</v>
      </c>
      <c r="O3719" s="300" t="n">
        <v>4000</v>
      </c>
    </row>
    <row r="3720" customFormat="false" ht="12.75" hidden="false" customHeight="false" outlineLevel="0" collapsed="false">
      <c r="N3720" s="300" t="n">
        <v>3719</v>
      </c>
      <c r="O3720" s="300" t="n">
        <v>4000</v>
      </c>
    </row>
    <row r="3721" customFormat="false" ht="12.75" hidden="false" customHeight="false" outlineLevel="0" collapsed="false">
      <c r="N3721" s="300" t="n">
        <v>3720</v>
      </c>
      <c r="O3721" s="300" t="n">
        <v>4000</v>
      </c>
    </row>
    <row r="3722" customFormat="false" ht="12.75" hidden="false" customHeight="false" outlineLevel="0" collapsed="false">
      <c r="N3722" s="300" t="n">
        <v>3721</v>
      </c>
      <c r="O3722" s="300" t="n">
        <v>4000</v>
      </c>
    </row>
    <row r="3723" customFormat="false" ht="12.75" hidden="false" customHeight="false" outlineLevel="0" collapsed="false">
      <c r="N3723" s="300" t="n">
        <v>3722</v>
      </c>
      <c r="O3723" s="300" t="n">
        <v>4000</v>
      </c>
    </row>
    <row r="3724" customFormat="false" ht="12.75" hidden="false" customHeight="false" outlineLevel="0" collapsed="false">
      <c r="N3724" s="300" t="n">
        <v>3723</v>
      </c>
      <c r="O3724" s="300" t="n">
        <v>4000</v>
      </c>
    </row>
    <row r="3725" customFormat="false" ht="12.75" hidden="false" customHeight="false" outlineLevel="0" collapsed="false">
      <c r="N3725" s="300" t="n">
        <v>3724</v>
      </c>
      <c r="O3725" s="300" t="n">
        <v>4000</v>
      </c>
    </row>
    <row r="3726" customFormat="false" ht="12.75" hidden="false" customHeight="false" outlineLevel="0" collapsed="false">
      <c r="N3726" s="300" t="n">
        <v>3725</v>
      </c>
      <c r="O3726" s="300" t="n">
        <v>4000</v>
      </c>
    </row>
    <row r="3727" customFormat="false" ht="12.75" hidden="false" customHeight="false" outlineLevel="0" collapsed="false">
      <c r="N3727" s="300" t="n">
        <v>3726</v>
      </c>
      <c r="O3727" s="300" t="n">
        <v>4000</v>
      </c>
    </row>
    <row r="3728" customFormat="false" ht="12.75" hidden="false" customHeight="false" outlineLevel="0" collapsed="false">
      <c r="N3728" s="300" t="n">
        <v>3727</v>
      </c>
      <c r="O3728" s="300" t="n">
        <v>4000</v>
      </c>
    </row>
    <row r="3729" customFormat="false" ht="12.75" hidden="false" customHeight="false" outlineLevel="0" collapsed="false">
      <c r="N3729" s="300" t="n">
        <v>3728</v>
      </c>
      <c r="O3729" s="300" t="n">
        <v>4000</v>
      </c>
    </row>
    <row r="3730" customFormat="false" ht="12.75" hidden="false" customHeight="false" outlineLevel="0" collapsed="false">
      <c r="N3730" s="300" t="n">
        <v>3729</v>
      </c>
      <c r="O3730" s="300" t="n">
        <v>4000</v>
      </c>
    </row>
    <row r="3731" customFormat="false" ht="12.75" hidden="false" customHeight="false" outlineLevel="0" collapsed="false">
      <c r="N3731" s="300" t="n">
        <v>3730</v>
      </c>
      <c r="O3731" s="300" t="n">
        <v>4000</v>
      </c>
    </row>
    <row r="3732" customFormat="false" ht="12.75" hidden="false" customHeight="false" outlineLevel="0" collapsed="false">
      <c r="N3732" s="300" t="n">
        <v>3731</v>
      </c>
      <c r="O3732" s="300" t="n">
        <v>4000</v>
      </c>
    </row>
    <row r="3733" customFormat="false" ht="12.75" hidden="false" customHeight="false" outlineLevel="0" collapsed="false">
      <c r="N3733" s="300" t="n">
        <v>3732</v>
      </c>
      <c r="O3733" s="300" t="n">
        <v>4000</v>
      </c>
    </row>
    <row r="3734" customFormat="false" ht="12.75" hidden="false" customHeight="false" outlineLevel="0" collapsed="false">
      <c r="N3734" s="300" t="n">
        <v>3733</v>
      </c>
      <c r="O3734" s="300" t="n">
        <v>4000</v>
      </c>
    </row>
    <row r="3735" customFormat="false" ht="12.75" hidden="false" customHeight="false" outlineLevel="0" collapsed="false">
      <c r="N3735" s="300" t="n">
        <v>3734</v>
      </c>
      <c r="O3735" s="300" t="n">
        <v>4000</v>
      </c>
    </row>
    <row r="3736" customFormat="false" ht="12.75" hidden="false" customHeight="false" outlineLevel="0" collapsed="false">
      <c r="N3736" s="300" t="n">
        <v>3735</v>
      </c>
      <c r="O3736" s="300" t="n">
        <v>4000</v>
      </c>
    </row>
    <row r="3737" customFormat="false" ht="12.75" hidden="false" customHeight="false" outlineLevel="0" collapsed="false">
      <c r="N3737" s="300" t="n">
        <v>3736</v>
      </c>
      <c r="O3737" s="300" t="n">
        <v>4000</v>
      </c>
    </row>
    <row r="3738" customFormat="false" ht="12.75" hidden="false" customHeight="false" outlineLevel="0" collapsed="false">
      <c r="N3738" s="300" t="n">
        <v>3737</v>
      </c>
      <c r="O3738" s="300" t="n">
        <v>4000</v>
      </c>
    </row>
    <row r="3739" customFormat="false" ht="12.75" hidden="false" customHeight="false" outlineLevel="0" collapsed="false">
      <c r="N3739" s="300" t="n">
        <v>3738</v>
      </c>
      <c r="O3739" s="300" t="n">
        <v>4000</v>
      </c>
    </row>
    <row r="3740" customFormat="false" ht="12.75" hidden="false" customHeight="false" outlineLevel="0" collapsed="false">
      <c r="N3740" s="300" t="n">
        <v>3739</v>
      </c>
      <c r="O3740" s="300" t="n">
        <v>4000</v>
      </c>
    </row>
    <row r="3741" customFormat="false" ht="12.75" hidden="false" customHeight="false" outlineLevel="0" collapsed="false">
      <c r="N3741" s="300" t="n">
        <v>3740</v>
      </c>
      <c r="O3741" s="300" t="n">
        <v>4000</v>
      </c>
    </row>
    <row r="3742" customFormat="false" ht="12.75" hidden="false" customHeight="false" outlineLevel="0" collapsed="false">
      <c r="N3742" s="300" t="n">
        <v>3741</v>
      </c>
      <c r="O3742" s="300" t="n">
        <v>4000</v>
      </c>
    </row>
    <row r="3743" customFormat="false" ht="12.75" hidden="false" customHeight="false" outlineLevel="0" collapsed="false">
      <c r="N3743" s="300" t="n">
        <v>3742</v>
      </c>
      <c r="O3743" s="300" t="n">
        <v>4000</v>
      </c>
    </row>
    <row r="3744" customFormat="false" ht="12.75" hidden="false" customHeight="false" outlineLevel="0" collapsed="false">
      <c r="N3744" s="300" t="n">
        <v>3743</v>
      </c>
      <c r="O3744" s="300" t="n">
        <v>4000</v>
      </c>
    </row>
    <row r="3745" customFormat="false" ht="12.75" hidden="false" customHeight="false" outlineLevel="0" collapsed="false">
      <c r="N3745" s="300" t="n">
        <v>3744</v>
      </c>
      <c r="O3745" s="300" t="n">
        <v>4000</v>
      </c>
    </row>
    <row r="3746" customFormat="false" ht="12.75" hidden="false" customHeight="false" outlineLevel="0" collapsed="false">
      <c r="N3746" s="300" t="n">
        <v>3745</v>
      </c>
      <c r="O3746" s="300" t="n">
        <v>4000</v>
      </c>
    </row>
    <row r="3747" customFormat="false" ht="12.75" hidden="false" customHeight="false" outlineLevel="0" collapsed="false">
      <c r="N3747" s="300" t="n">
        <v>3746</v>
      </c>
      <c r="O3747" s="300" t="n">
        <v>4000</v>
      </c>
    </row>
    <row r="3748" customFormat="false" ht="12.75" hidden="false" customHeight="false" outlineLevel="0" collapsed="false">
      <c r="N3748" s="300" t="n">
        <v>3747</v>
      </c>
      <c r="O3748" s="300" t="n">
        <v>4000</v>
      </c>
    </row>
    <row r="3749" customFormat="false" ht="12.75" hidden="false" customHeight="false" outlineLevel="0" collapsed="false">
      <c r="N3749" s="300" t="n">
        <v>3748</v>
      </c>
      <c r="O3749" s="300" t="n">
        <v>4000</v>
      </c>
    </row>
    <row r="3750" customFormat="false" ht="12.75" hidden="false" customHeight="false" outlineLevel="0" collapsed="false">
      <c r="N3750" s="300" t="n">
        <v>3749</v>
      </c>
      <c r="O3750" s="300" t="n">
        <v>4000</v>
      </c>
    </row>
    <row r="3751" customFormat="false" ht="12.75" hidden="false" customHeight="false" outlineLevel="0" collapsed="false">
      <c r="N3751" s="300" t="n">
        <v>3750</v>
      </c>
      <c r="O3751" s="300" t="n">
        <v>4000</v>
      </c>
    </row>
    <row r="3752" customFormat="false" ht="12.75" hidden="false" customHeight="false" outlineLevel="0" collapsed="false">
      <c r="N3752" s="300" t="n">
        <v>3751</v>
      </c>
      <c r="O3752" s="300" t="n">
        <v>4000</v>
      </c>
    </row>
    <row r="3753" customFormat="false" ht="12.75" hidden="false" customHeight="false" outlineLevel="0" collapsed="false">
      <c r="N3753" s="300" t="n">
        <v>3752</v>
      </c>
      <c r="O3753" s="300" t="n">
        <v>4000</v>
      </c>
    </row>
    <row r="3754" customFormat="false" ht="12.75" hidden="false" customHeight="false" outlineLevel="0" collapsed="false">
      <c r="N3754" s="300" t="n">
        <v>3753</v>
      </c>
      <c r="O3754" s="300" t="n">
        <v>4000</v>
      </c>
    </row>
    <row r="3755" customFormat="false" ht="12.75" hidden="false" customHeight="false" outlineLevel="0" collapsed="false">
      <c r="N3755" s="300" t="n">
        <v>3754</v>
      </c>
      <c r="O3755" s="300" t="n">
        <v>4000</v>
      </c>
    </row>
    <row r="3756" customFormat="false" ht="12.75" hidden="false" customHeight="false" outlineLevel="0" collapsed="false">
      <c r="N3756" s="300" t="n">
        <v>3755</v>
      </c>
      <c r="O3756" s="300" t="n">
        <v>4000</v>
      </c>
    </row>
    <row r="3757" customFormat="false" ht="12.75" hidden="false" customHeight="false" outlineLevel="0" collapsed="false">
      <c r="N3757" s="300" t="n">
        <v>3756</v>
      </c>
      <c r="O3757" s="300" t="n">
        <v>4000</v>
      </c>
    </row>
    <row r="3758" customFormat="false" ht="12.75" hidden="false" customHeight="false" outlineLevel="0" collapsed="false">
      <c r="N3758" s="300" t="n">
        <v>3757</v>
      </c>
      <c r="O3758" s="300" t="n">
        <v>4000</v>
      </c>
    </row>
    <row r="3759" customFormat="false" ht="12.75" hidden="false" customHeight="false" outlineLevel="0" collapsed="false">
      <c r="N3759" s="300" t="n">
        <v>3758</v>
      </c>
      <c r="O3759" s="300" t="n">
        <v>4000</v>
      </c>
    </row>
    <row r="3760" customFormat="false" ht="12.75" hidden="false" customHeight="false" outlineLevel="0" collapsed="false">
      <c r="N3760" s="300" t="n">
        <v>3759</v>
      </c>
      <c r="O3760" s="300" t="n">
        <v>4000</v>
      </c>
    </row>
    <row r="3761" customFormat="false" ht="12.75" hidden="false" customHeight="false" outlineLevel="0" collapsed="false">
      <c r="N3761" s="300" t="n">
        <v>3760</v>
      </c>
      <c r="O3761" s="300" t="n">
        <v>4000</v>
      </c>
    </row>
    <row r="3762" customFormat="false" ht="12.75" hidden="false" customHeight="false" outlineLevel="0" collapsed="false">
      <c r="N3762" s="300" t="n">
        <v>3761</v>
      </c>
      <c r="O3762" s="300" t="n">
        <v>4000</v>
      </c>
    </row>
    <row r="3763" customFormat="false" ht="12.75" hidden="false" customHeight="false" outlineLevel="0" collapsed="false">
      <c r="N3763" s="300" t="n">
        <v>3762</v>
      </c>
      <c r="O3763" s="300" t="n">
        <v>4000</v>
      </c>
    </row>
    <row r="3764" customFormat="false" ht="12.75" hidden="false" customHeight="false" outlineLevel="0" collapsed="false">
      <c r="N3764" s="300" t="n">
        <v>3763</v>
      </c>
      <c r="O3764" s="300" t="n">
        <v>4000</v>
      </c>
    </row>
    <row r="3765" customFormat="false" ht="12.75" hidden="false" customHeight="false" outlineLevel="0" collapsed="false">
      <c r="N3765" s="300" t="n">
        <v>3764</v>
      </c>
      <c r="O3765" s="300" t="n">
        <v>4000</v>
      </c>
    </row>
    <row r="3766" customFormat="false" ht="12.75" hidden="false" customHeight="false" outlineLevel="0" collapsed="false">
      <c r="N3766" s="300" t="n">
        <v>3765</v>
      </c>
      <c r="O3766" s="300" t="n">
        <v>4000</v>
      </c>
    </row>
    <row r="3767" customFormat="false" ht="12.75" hidden="false" customHeight="false" outlineLevel="0" collapsed="false">
      <c r="N3767" s="300" t="n">
        <v>3766</v>
      </c>
      <c r="O3767" s="300" t="n">
        <v>4000</v>
      </c>
    </row>
    <row r="3768" customFormat="false" ht="12.75" hidden="false" customHeight="false" outlineLevel="0" collapsed="false">
      <c r="N3768" s="300" t="n">
        <v>3767</v>
      </c>
      <c r="O3768" s="300" t="n">
        <v>4000</v>
      </c>
    </row>
    <row r="3769" customFormat="false" ht="12.75" hidden="false" customHeight="false" outlineLevel="0" collapsed="false">
      <c r="N3769" s="300" t="n">
        <v>3768</v>
      </c>
      <c r="O3769" s="300" t="n">
        <v>4000</v>
      </c>
    </row>
    <row r="3770" customFormat="false" ht="12.75" hidden="false" customHeight="false" outlineLevel="0" collapsed="false">
      <c r="N3770" s="300" t="n">
        <v>3769</v>
      </c>
      <c r="O3770" s="300" t="n">
        <v>4000</v>
      </c>
    </row>
    <row r="3771" customFormat="false" ht="12.75" hidden="false" customHeight="false" outlineLevel="0" collapsed="false">
      <c r="N3771" s="300" t="n">
        <v>3770</v>
      </c>
      <c r="O3771" s="300" t="n">
        <v>4000</v>
      </c>
    </row>
    <row r="3772" customFormat="false" ht="12.75" hidden="false" customHeight="false" outlineLevel="0" collapsed="false">
      <c r="N3772" s="300" t="n">
        <v>3771</v>
      </c>
      <c r="O3772" s="300" t="n">
        <v>4000</v>
      </c>
    </row>
    <row r="3773" customFormat="false" ht="12.75" hidden="false" customHeight="false" outlineLevel="0" collapsed="false">
      <c r="N3773" s="300" t="n">
        <v>3772</v>
      </c>
      <c r="O3773" s="300" t="n">
        <v>4000</v>
      </c>
    </row>
    <row r="3774" customFormat="false" ht="12.75" hidden="false" customHeight="false" outlineLevel="0" collapsed="false">
      <c r="N3774" s="300" t="n">
        <v>3773</v>
      </c>
      <c r="O3774" s="300" t="n">
        <v>4000</v>
      </c>
    </row>
    <row r="3775" customFormat="false" ht="12.75" hidden="false" customHeight="false" outlineLevel="0" collapsed="false">
      <c r="N3775" s="300" t="n">
        <v>3774</v>
      </c>
      <c r="O3775" s="300" t="n">
        <v>4000</v>
      </c>
    </row>
    <row r="3776" customFormat="false" ht="12.75" hidden="false" customHeight="false" outlineLevel="0" collapsed="false">
      <c r="N3776" s="300" t="n">
        <v>3775</v>
      </c>
      <c r="O3776" s="300" t="n">
        <v>4000</v>
      </c>
    </row>
    <row r="3777" customFormat="false" ht="12.75" hidden="false" customHeight="false" outlineLevel="0" collapsed="false">
      <c r="N3777" s="300" t="n">
        <v>3776</v>
      </c>
      <c r="O3777" s="300" t="n">
        <v>4000</v>
      </c>
    </row>
    <row r="3778" customFormat="false" ht="12.75" hidden="false" customHeight="false" outlineLevel="0" collapsed="false">
      <c r="N3778" s="300" t="n">
        <v>3777</v>
      </c>
      <c r="O3778" s="300" t="n">
        <v>4000</v>
      </c>
    </row>
    <row r="3779" customFormat="false" ht="12.75" hidden="false" customHeight="false" outlineLevel="0" collapsed="false">
      <c r="N3779" s="300" t="n">
        <v>3778</v>
      </c>
      <c r="O3779" s="300" t="n">
        <v>4000</v>
      </c>
    </row>
    <row r="3780" customFormat="false" ht="12.75" hidden="false" customHeight="false" outlineLevel="0" collapsed="false">
      <c r="N3780" s="300" t="n">
        <v>3779</v>
      </c>
      <c r="O3780" s="300" t="n">
        <v>4000</v>
      </c>
    </row>
    <row r="3781" customFormat="false" ht="12.75" hidden="false" customHeight="false" outlineLevel="0" collapsed="false">
      <c r="N3781" s="300" t="n">
        <v>3780</v>
      </c>
      <c r="O3781" s="300" t="n">
        <v>4000</v>
      </c>
    </row>
    <row r="3782" customFormat="false" ht="12.75" hidden="false" customHeight="false" outlineLevel="0" collapsed="false">
      <c r="N3782" s="300" t="n">
        <v>3781</v>
      </c>
      <c r="O3782" s="300" t="n">
        <v>4000</v>
      </c>
    </row>
    <row r="3783" customFormat="false" ht="12.75" hidden="false" customHeight="false" outlineLevel="0" collapsed="false">
      <c r="N3783" s="300" t="n">
        <v>3782</v>
      </c>
      <c r="O3783" s="300" t="n">
        <v>4000</v>
      </c>
    </row>
    <row r="3784" customFormat="false" ht="12.75" hidden="false" customHeight="false" outlineLevel="0" collapsed="false">
      <c r="N3784" s="300" t="n">
        <v>3783</v>
      </c>
      <c r="O3784" s="300" t="n">
        <v>4000</v>
      </c>
    </row>
    <row r="3785" customFormat="false" ht="12.75" hidden="false" customHeight="false" outlineLevel="0" collapsed="false">
      <c r="N3785" s="300" t="n">
        <v>3784</v>
      </c>
      <c r="O3785" s="300" t="n">
        <v>4000</v>
      </c>
    </row>
    <row r="3786" customFormat="false" ht="12.75" hidden="false" customHeight="false" outlineLevel="0" collapsed="false">
      <c r="N3786" s="300" t="n">
        <v>3785</v>
      </c>
      <c r="O3786" s="300" t="n">
        <v>4000</v>
      </c>
    </row>
    <row r="3787" customFormat="false" ht="12.75" hidden="false" customHeight="false" outlineLevel="0" collapsed="false">
      <c r="N3787" s="300" t="n">
        <v>3786</v>
      </c>
      <c r="O3787" s="300" t="n">
        <v>4000</v>
      </c>
    </row>
    <row r="3788" customFormat="false" ht="12.75" hidden="false" customHeight="false" outlineLevel="0" collapsed="false">
      <c r="N3788" s="300" t="n">
        <v>3787</v>
      </c>
      <c r="O3788" s="300" t="n">
        <v>4000</v>
      </c>
    </row>
    <row r="3789" customFormat="false" ht="12.75" hidden="false" customHeight="false" outlineLevel="0" collapsed="false">
      <c r="N3789" s="300" t="n">
        <v>3788</v>
      </c>
      <c r="O3789" s="300" t="n">
        <v>4000</v>
      </c>
    </row>
    <row r="3790" customFormat="false" ht="12.75" hidden="false" customHeight="false" outlineLevel="0" collapsed="false">
      <c r="N3790" s="300" t="n">
        <v>3789</v>
      </c>
      <c r="O3790" s="300" t="n">
        <v>4000</v>
      </c>
    </row>
    <row r="3791" customFormat="false" ht="12.75" hidden="false" customHeight="false" outlineLevel="0" collapsed="false">
      <c r="N3791" s="300" t="n">
        <v>3790</v>
      </c>
      <c r="O3791" s="300" t="n">
        <v>4000</v>
      </c>
    </row>
    <row r="3792" customFormat="false" ht="12.75" hidden="false" customHeight="false" outlineLevel="0" collapsed="false">
      <c r="N3792" s="300" t="n">
        <v>3791</v>
      </c>
      <c r="O3792" s="300" t="n">
        <v>4000</v>
      </c>
    </row>
    <row r="3793" customFormat="false" ht="12.75" hidden="false" customHeight="false" outlineLevel="0" collapsed="false">
      <c r="N3793" s="300" t="n">
        <v>3792</v>
      </c>
      <c r="O3793" s="300" t="n">
        <v>4000</v>
      </c>
    </row>
    <row r="3794" customFormat="false" ht="12.75" hidden="false" customHeight="false" outlineLevel="0" collapsed="false">
      <c r="N3794" s="300" t="n">
        <v>3793</v>
      </c>
      <c r="O3794" s="300" t="n">
        <v>4000</v>
      </c>
    </row>
    <row r="3795" customFormat="false" ht="12.75" hidden="false" customHeight="false" outlineLevel="0" collapsed="false">
      <c r="N3795" s="300" t="n">
        <v>3794</v>
      </c>
      <c r="O3795" s="300" t="n">
        <v>4000</v>
      </c>
    </row>
    <row r="3796" customFormat="false" ht="12.75" hidden="false" customHeight="false" outlineLevel="0" collapsed="false">
      <c r="N3796" s="300" t="n">
        <v>3795</v>
      </c>
      <c r="O3796" s="300" t="n">
        <v>4000</v>
      </c>
    </row>
    <row r="3797" customFormat="false" ht="12.75" hidden="false" customHeight="false" outlineLevel="0" collapsed="false">
      <c r="N3797" s="300" t="n">
        <v>3796</v>
      </c>
      <c r="O3797" s="300" t="n">
        <v>4000</v>
      </c>
    </row>
    <row r="3798" customFormat="false" ht="12.75" hidden="false" customHeight="false" outlineLevel="0" collapsed="false">
      <c r="N3798" s="300" t="n">
        <v>3797</v>
      </c>
      <c r="O3798" s="300" t="n">
        <v>4000</v>
      </c>
    </row>
    <row r="3799" customFormat="false" ht="12.75" hidden="false" customHeight="false" outlineLevel="0" collapsed="false">
      <c r="N3799" s="300" t="n">
        <v>3798</v>
      </c>
      <c r="O3799" s="300" t="n">
        <v>4000</v>
      </c>
    </row>
    <row r="3800" customFormat="false" ht="12.75" hidden="false" customHeight="false" outlineLevel="0" collapsed="false">
      <c r="N3800" s="300" t="n">
        <v>3799</v>
      </c>
      <c r="O3800" s="300" t="n">
        <v>4000</v>
      </c>
    </row>
    <row r="3801" customFormat="false" ht="12.75" hidden="false" customHeight="false" outlineLevel="0" collapsed="false">
      <c r="N3801" s="300" t="n">
        <v>3800</v>
      </c>
      <c r="O3801" s="300" t="n">
        <v>4000</v>
      </c>
    </row>
    <row r="3802" customFormat="false" ht="12.75" hidden="false" customHeight="false" outlineLevel="0" collapsed="false">
      <c r="N3802" s="300" t="n">
        <v>3801</v>
      </c>
      <c r="O3802" s="300" t="n">
        <v>4000</v>
      </c>
    </row>
    <row r="3803" customFormat="false" ht="12.75" hidden="false" customHeight="false" outlineLevel="0" collapsed="false">
      <c r="N3803" s="300" t="n">
        <v>3802</v>
      </c>
      <c r="O3803" s="300" t="n">
        <v>4000</v>
      </c>
    </row>
    <row r="3804" customFormat="false" ht="12.75" hidden="false" customHeight="false" outlineLevel="0" collapsed="false">
      <c r="N3804" s="300" t="n">
        <v>3803</v>
      </c>
      <c r="O3804" s="300" t="n">
        <v>4000</v>
      </c>
    </row>
    <row r="3805" customFormat="false" ht="12.75" hidden="false" customHeight="false" outlineLevel="0" collapsed="false">
      <c r="N3805" s="300" t="n">
        <v>3804</v>
      </c>
      <c r="O3805" s="300" t="n">
        <v>4000</v>
      </c>
    </row>
    <row r="3806" customFormat="false" ht="12.75" hidden="false" customHeight="false" outlineLevel="0" collapsed="false">
      <c r="N3806" s="300" t="n">
        <v>3805</v>
      </c>
      <c r="O3806" s="300" t="n">
        <v>4000</v>
      </c>
    </row>
    <row r="3807" customFormat="false" ht="12.75" hidden="false" customHeight="false" outlineLevel="0" collapsed="false">
      <c r="N3807" s="300" t="n">
        <v>3806</v>
      </c>
      <c r="O3807" s="300" t="n">
        <v>4000</v>
      </c>
    </row>
    <row r="3808" customFormat="false" ht="12.75" hidden="false" customHeight="false" outlineLevel="0" collapsed="false">
      <c r="N3808" s="300" t="n">
        <v>3807</v>
      </c>
      <c r="O3808" s="300" t="n">
        <v>4000</v>
      </c>
    </row>
    <row r="3809" customFormat="false" ht="12.75" hidden="false" customHeight="false" outlineLevel="0" collapsed="false">
      <c r="N3809" s="300" t="n">
        <v>3808</v>
      </c>
      <c r="O3809" s="300" t="n">
        <v>4000</v>
      </c>
    </row>
    <row r="3810" customFormat="false" ht="12.75" hidden="false" customHeight="false" outlineLevel="0" collapsed="false">
      <c r="N3810" s="300" t="n">
        <v>3809</v>
      </c>
      <c r="O3810" s="300" t="n">
        <v>4000</v>
      </c>
    </row>
    <row r="3811" customFormat="false" ht="12.75" hidden="false" customHeight="false" outlineLevel="0" collapsed="false">
      <c r="N3811" s="300" t="n">
        <v>3810</v>
      </c>
      <c r="O3811" s="300" t="n">
        <v>4000</v>
      </c>
    </row>
    <row r="3812" customFormat="false" ht="12.75" hidden="false" customHeight="false" outlineLevel="0" collapsed="false">
      <c r="N3812" s="300" t="n">
        <v>3811</v>
      </c>
      <c r="O3812" s="300" t="n">
        <v>4000</v>
      </c>
    </row>
    <row r="3813" customFormat="false" ht="12.75" hidden="false" customHeight="false" outlineLevel="0" collapsed="false">
      <c r="N3813" s="300" t="n">
        <v>3812</v>
      </c>
      <c r="O3813" s="300" t="n">
        <v>4000</v>
      </c>
    </row>
    <row r="3814" customFormat="false" ht="12.75" hidden="false" customHeight="false" outlineLevel="0" collapsed="false">
      <c r="N3814" s="300" t="n">
        <v>3813</v>
      </c>
      <c r="O3814" s="300" t="n">
        <v>4000</v>
      </c>
    </row>
    <row r="3815" customFormat="false" ht="12.75" hidden="false" customHeight="false" outlineLevel="0" collapsed="false">
      <c r="N3815" s="300" t="n">
        <v>3814</v>
      </c>
      <c r="O3815" s="300" t="n">
        <v>4000</v>
      </c>
    </row>
    <row r="3816" customFormat="false" ht="12.75" hidden="false" customHeight="false" outlineLevel="0" collapsed="false">
      <c r="N3816" s="300" t="n">
        <v>3815</v>
      </c>
      <c r="O3816" s="300" t="n">
        <v>4000</v>
      </c>
    </row>
    <row r="3817" customFormat="false" ht="12.75" hidden="false" customHeight="false" outlineLevel="0" collapsed="false">
      <c r="N3817" s="300" t="n">
        <v>3816</v>
      </c>
      <c r="O3817" s="300" t="n">
        <v>4000</v>
      </c>
    </row>
    <row r="3818" customFormat="false" ht="12.75" hidden="false" customHeight="false" outlineLevel="0" collapsed="false">
      <c r="N3818" s="300" t="n">
        <v>3817</v>
      </c>
      <c r="O3818" s="300" t="n">
        <v>4000</v>
      </c>
    </row>
    <row r="3819" customFormat="false" ht="12.75" hidden="false" customHeight="false" outlineLevel="0" collapsed="false">
      <c r="N3819" s="300" t="n">
        <v>3818</v>
      </c>
      <c r="O3819" s="300" t="n">
        <v>4000</v>
      </c>
    </row>
    <row r="3820" customFormat="false" ht="12.75" hidden="false" customHeight="false" outlineLevel="0" collapsed="false">
      <c r="N3820" s="300" t="n">
        <v>3819</v>
      </c>
      <c r="O3820" s="300" t="n">
        <v>4000</v>
      </c>
    </row>
    <row r="3821" customFormat="false" ht="12.75" hidden="false" customHeight="false" outlineLevel="0" collapsed="false">
      <c r="N3821" s="300" t="n">
        <v>3820</v>
      </c>
      <c r="O3821" s="300" t="n">
        <v>4000</v>
      </c>
    </row>
    <row r="3822" customFormat="false" ht="12.75" hidden="false" customHeight="false" outlineLevel="0" collapsed="false">
      <c r="N3822" s="300" t="n">
        <v>3821</v>
      </c>
      <c r="O3822" s="300" t="n">
        <v>4000</v>
      </c>
    </row>
    <row r="3823" customFormat="false" ht="12.75" hidden="false" customHeight="false" outlineLevel="0" collapsed="false">
      <c r="N3823" s="300" t="n">
        <v>3822</v>
      </c>
      <c r="O3823" s="300" t="n">
        <v>4000</v>
      </c>
    </row>
    <row r="3824" customFormat="false" ht="12.75" hidden="false" customHeight="false" outlineLevel="0" collapsed="false">
      <c r="N3824" s="300" t="n">
        <v>3823</v>
      </c>
      <c r="O3824" s="300" t="n">
        <v>4000</v>
      </c>
    </row>
    <row r="3825" customFormat="false" ht="12.75" hidden="false" customHeight="false" outlineLevel="0" collapsed="false">
      <c r="N3825" s="300" t="n">
        <v>3824</v>
      </c>
      <c r="O3825" s="300" t="n">
        <v>4000</v>
      </c>
    </row>
    <row r="3826" customFormat="false" ht="12.75" hidden="false" customHeight="false" outlineLevel="0" collapsed="false">
      <c r="N3826" s="300" t="n">
        <v>3825</v>
      </c>
      <c r="O3826" s="300" t="n">
        <v>4000</v>
      </c>
    </row>
    <row r="3827" customFormat="false" ht="12.75" hidden="false" customHeight="false" outlineLevel="0" collapsed="false">
      <c r="N3827" s="300" t="n">
        <v>3826</v>
      </c>
      <c r="O3827" s="300" t="n">
        <v>4000</v>
      </c>
    </row>
    <row r="3828" customFormat="false" ht="12.75" hidden="false" customHeight="false" outlineLevel="0" collapsed="false">
      <c r="N3828" s="300" t="n">
        <v>3827</v>
      </c>
      <c r="O3828" s="300" t="n">
        <v>4000</v>
      </c>
    </row>
    <row r="3829" customFormat="false" ht="12.75" hidden="false" customHeight="false" outlineLevel="0" collapsed="false">
      <c r="N3829" s="300" t="n">
        <v>3828</v>
      </c>
      <c r="O3829" s="300" t="n">
        <v>4000</v>
      </c>
    </row>
    <row r="3830" customFormat="false" ht="12.75" hidden="false" customHeight="false" outlineLevel="0" collapsed="false">
      <c r="N3830" s="300" t="n">
        <v>3829</v>
      </c>
      <c r="O3830" s="300" t="n">
        <v>4000</v>
      </c>
    </row>
    <row r="3831" customFormat="false" ht="12.75" hidden="false" customHeight="false" outlineLevel="0" collapsed="false">
      <c r="N3831" s="300" t="n">
        <v>3830</v>
      </c>
      <c r="O3831" s="300" t="n">
        <v>4000</v>
      </c>
    </row>
    <row r="3832" customFormat="false" ht="12.75" hidden="false" customHeight="false" outlineLevel="0" collapsed="false">
      <c r="N3832" s="300" t="n">
        <v>3831</v>
      </c>
      <c r="O3832" s="300" t="n">
        <v>4000</v>
      </c>
    </row>
    <row r="3833" customFormat="false" ht="12.75" hidden="false" customHeight="false" outlineLevel="0" collapsed="false">
      <c r="N3833" s="300" t="n">
        <v>3832</v>
      </c>
      <c r="O3833" s="300" t="n">
        <v>4000</v>
      </c>
    </row>
    <row r="3834" customFormat="false" ht="12.75" hidden="false" customHeight="false" outlineLevel="0" collapsed="false">
      <c r="N3834" s="300" t="n">
        <v>3833</v>
      </c>
      <c r="O3834" s="300" t="n">
        <v>4000</v>
      </c>
    </row>
    <row r="3835" customFormat="false" ht="12.75" hidden="false" customHeight="false" outlineLevel="0" collapsed="false">
      <c r="N3835" s="300" t="n">
        <v>3834</v>
      </c>
      <c r="O3835" s="300" t="n">
        <v>4000</v>
      </c>
    </row>
    <row r="3836" customFormat="false" ht="12.75" hidden="false" customHeight="false" outlineLevel="0" collapsed="false">
      <c r="N3836" s="300" t="n">
        <v>3835</v>
      </c>
      <c r="O3836" s="300" t="n">
        <v>4000</v>
      </c>
    </row>
    <row r="3837" customFormat="false" ht="12.75" hidden="false" customHeight="false" outlineLevel="0" collapsed="false">
      <c r="N3837" s="300" t="n">
        <v>3836</v>
      </c>
      <c r="O3837" s="300" t="n">
        <v>4000</v>
      </c>
    </row>
    <row r="3838" customFormat="false" ht="12.75" hidden="false" customHeight="false" outlineLevel="0" collapsed="false">
      <c r="N3838" s="300" t="n">
        <v>3837</v>
      </c>
      <c r="O3838" s="300" t="n">
        <v>4000</v>
      </c>
    </row>
    <row r="3839" customFormat="false" ht="12.75" hidden="false" customHeight="false" outlineLevel="0" collapsed="false">
      <c r="N3839" s="300" t="n">
        <v>3838</v>
      </c>
      <c r="O3839" s="300" t="n">
        <v>4000</v>
      </c>
    </row>
    <row r="3840" customFormat="false" ht="12.75" hidden="false" customHeight="false" outlineLevel="0" collapsed="false">
      <c r="N3840" s="300" t="n">
        <v>3839</v>
      </c>
      <c r="O3840" s="300" t="n">
        <v>4000</v>
      </c>
    </row>
    <row r="3841" customFormat="false" ht="12.75" hidden="false" customHeight="false" outlineLevel="0" collapsed="false">
      <c r="N3841" s="300" t="n">
        <v>3840</v>
      </c>
      <c r="O3841" s="300" t="n">
        <v>4000</v>
      </c>
    </row>
    <row r="3842" customFormat="false" ht="12.75" hidden="false" customHeight="false" outlineLevel="0" collapsed="false">
      <c r="N3842" s="300" t="n">
        <v>3841</v>
      </c>
      <c r="O3842" s="300" t="n">
        <v>4000</v>
      </c>
    </row>
    <row r="3843" customFormat="false" ht="12.75" hidden="false" customHeight="false" outlineLevel="0" collapsed="false">
      <c r="N3843" s="300" t="n">
        <v>3842</v>
      </c>
      <c r="O3843" s="300" t="n">
        <v>4000</v>
      </c>
    </row>
    <row r="3844" customFormat="false" ht="12.75" hidden="false" customHeight="false" outlineLevel="0" collapsed="false">
      <c r="N3844" s="300" t="n">
        <v>3843</v>
      </c>
      <c r="O3844" s="300" t="n">
        <v>4000</v>
      </c>
    </row>
    <row r="3845" customFormat="false" ht="12.75" hidden="false" customHeight="false" outlineLevel="0" collapsed="false">
      <c r="N3845" s="300" t="n">
        <v>3844</v>
      </c>
      <c r="O3845" s="300" t="n">
        <v>4000</v>
      </c>
    </row>
    <row r="3846" customFormat="false" ht="12.75" hidden="false" customHeight="false" outlineLevel="0" collapsed="false">
      <c r="N3846" s="300" t="n">
        <v>3845</v>
      </c>
      <c r="O3846" s="300" t="n">
        <v>4000</v>
      </c>
    </row>
    <row r="3847" customFormat="false" ht="12.75" hidden="false" customHeight="false" outlineLevel="0" collapsed="false">
      <c r="N3847" s="300" t="n">
        <v>3846</v>
      </c>
      <c r="O3847" s="300" t="n">
        <v>4000</v>
      </c>
    </row>
    <row r="3848" customFormat="false" ht="12.75" hidden="false" customHeight="false" outlineLevel="0" collapsed="false">
      <c r="N3848" s="300" t="n">
        <v>3847</v>
      </c>
      <c r="O3848" s="300" t="n">
        <v>4000</v>
      </c>
    </row>
    <row r="3849" customFormat="false" ht="12.75" hidden="false" customHeight="false" outlineLevel="0" collapsed="false">
      <c r="N3849" s="300" t="n">
        <v>3848</v>
      </c>
      <c r="O3849" s="300" t="n">
        <v>4000</v>
      </c>
    </row>
    <row r="3850" customFormat="false" ht="12.75" hidden="false" customHeight="false" outlineLevel="0" collapsed="false">
      <c r="N3850" s="300" t="n">
        <v>3849</v>
      </c>
      <c r="O3850" s="300" t="n">
        <v>4000</v>
      </c>
    </row>
    <row r="3851" customFormat="false" ht="12.75" hidden="false" customHeight="false" outlineLevel="0" collapsed="false">
      <c r="N3851" s="300" t="n">
        <v>3850</v>
      </c>
      <c r="O3851" s="300" t="n">
        <v>4000</v>
      </c>
    </row>
    <row r="3852" customFormat="false" ht="12.75" hidden="false" customHeight="false" outlineLevel="0" collapsed="false">
      <c r="N3852" s="300" t="n">
        <v>3851</v>
      </c>
      <c r="O3852" s="300" t="n">
        <v>4000</v>
      </c>
    </row>
    <row r="3853" customFormat="false" ht="12.75" hidden="false" customHeight="false" outlineLevel="0" collapsed="false">
      <c r="N3853" s="300" t="n">
        <v>3852</v>
      </c>
      <c r="O3853" s="300" t="n">
        <v>4000</v>
      </c>
    </row>
    <row r="3854" customFormat="false" ht="12.75" hidden="false" customHeight="false" outlineLevel="0" collapsed="false">
      <c r="N3854" s="300" t="n">
        <v>3853</v>
      </c>
      <c r="O3854" s="300" t="n">
        <v>4000</v>
      </c>
    </row>
    <row r="3855" customFormat="false" ht="12.75" hidden="false" customHeight="false" outlineLevel="0" collapsed="false">
      <c r="N3855" s="300" t="n">
        <v>3854</v>
      </c>
      <c r="O3855" s="300" t="n">
        <v>4000</v>
      </c>
    </row>
    <row r="3856" customFormat="false" ht="12.75" hidden="false" customHeight="false" outlineLevel="0" collapsed="false">
      <c r="N3856" s="300" t="n">
        <v>3855</v>
      </c>
      <c r="O3856" s="300" t="n">
        <v>4000</v>
      </c>
    </row>
    <row r="3857" customFormat="false" ht="12.75" hidden="false" customHeight="false" outlineLevel="0" collapsed="false">
      <c r="N3857" s="300" t="n">
        <v>3856</v>
      </c>
      <c r="O3857" s="300" t="n">
        <v>4000</v>
      </c>
    </row>
    <row r="3858" customFormat="false" ht="12.75" hidden="false" customHeight="false" outlineLevel="0" collapsed="false">
      <c r="N3858" s="300" t="n">
        <v>3857</v>
      </c>
      <c r="O3858" s="300" t="n">
        <v>4000</v>
      </c>
    </row>
    <row r="3859" customFormat="false" ht="12.75" hidden="false" customHeight="false" outlineLevel="0" collapsed="false">
      <c r="N3859" s="300" t="n">
        <v>3858</v>
      </c>
      <c r="O3859" s="300" t="n">
        <v>4000</v>
      </c>
    </row>
    <row r="3860" customFormat="false" ht="12.75" hidden="false" customHeight="false" outlineLevel="0" collapsed="false">
      <c r="N3860" s="300" t="n">
        <v>3859</v>
      </c>
      <c r="O3860" s="300" t="n">
        <v>4000</v>
      </c>
    </row>
    <row r="3861" customFormat="false" ht="12.75" hidden="false" customHeight="false" outlineLevel="0" collapsed="false">
      <c r="N3861" s="300" t="n">
        <v>3860</v>
      </c>
      <c r="O3861" s="300" t="n">
        <v>4000</v>
      </c>
    </row>
    <row r="3862" customFormat="false" ht="12.75" hidden="false" customHeight="false" outlineLevel="0" collapsed="false">
      <c r="N3862" s="300" t="n">
        <v>3861</v>
      </c>
      <c r="O3862" s="300" t="n">
        <v>4000</v>
      </c>
    </row>
    <row r="3863" customFormat="false" ht="12.75" hidden="false" customHeight="false" outlineLevel="0" collapsed="false">
      <c r="N3863" s="300" t="n">
        <v>3862</v>
      </c>
      <c r="O3863" s="300" t="n">
        <v>4000</v>
      </c>
    </row>
    <row r="3864" customFormat="false" ht="12.75" hidden="false" customHeight="false" outlineLevel="0" collapsed="false">
      <c r="N3864" s="300" t="n">
        <v>3863</v>
      </c>
      <c r="O3864" s="300" t="n">
        <v>4000</v>
      </c>
    </row>
    <row r="3865" customFormat="false" ht="12.75" hidden="false" customHeight="false" outlineLevel="0" collapsed="false">
      <c r="N3865" s="300" t="n">
        <v>3864</v>
      </c>
      <c r="O3865" s="300" t="n">
        <v>4000</v>
      </c>
    </row>
    <row r="3866" customFormat="false" ht="12.75" hidden="false" customHeight="false" outlineLevel="0" collapsed="false">
      <c r="N3866" s="300" t="n">
        <v>3865</v>
      </c>
      <c r="O3866" s="300" t="n">
        <v>4000</v>
      </c>
    </row>
    <row r="3867" customFormat="false" ht="12.75" hidden="false" customHeight="false" outlineLevel="0" collapsed="false">
      <c r="N3867" s="300" t="n">
        <v>3866</v>
      </c>
      <c r="O3867" s="300" t="n">
        <v>4000</v>
      </c>
    </row>
    <row r="3868" customFormat="false" ht="12.75" hidden="false" customHeight="false" outlineLevel="0" collapsed="false">
      <c r="N3868" s="300" t="n">
        <v>3867</v>
      </c>
      <c r="O3868" s="300" t="n">
        <v>4000</v>
      </c>
    </row>
    <row r="3869" customFormat="false" ht="12.75" hidden="false" customHeight="false" outlineLevel="0" collapsed="false">
      <c r="N3869" s="300" t="n">
        <v>3868</v>
      </c>
      <c r="O3869" s="300" t="n">
        <v>4000</v>
      </c>
    </row>
    <row r="3870" customFormat="false" ht="12.75" hidden="false" customHeight="false" outlineLevel="0" collapsed="false">
      <c r="N3870" s="300" t="n">
        <v>3869</v>
      </c>
      <c r="O3870" s="300" t="n">
        <v>4000</v>
      </c>
    </row>
    <row r="3871" customFormat="false" ht="12.75" hidden="false" customHeight="false" outlineLevel="0" collapsed="false">
      <c r="N3871" s="300" t="n">
        <v>3870</v>
      </c>
      <c r="O3871" s="300" t="n">
        <v>4000</v>
      </c>
    </row>
    <row r="3872" customFormat="false" ht="12.75" hidden="false" customHeight="false" outlineLevel="0" collapsed="false">
      <c r="N3872" s="300" t="n">
        <v>3871</v>
      </c>
      <c r="O3872" s="300" t="n">
        <v>4000</v>
      </c>
    </row>
    <row r="3873" customFormat="false" ht="12.75" hidden="false" customHeight="false" outlineLevel="0" collapsed="false">
      <c r="N3873" s="300" t="n">
        <v>3872</v>
      </c>
      <c r="O3873" s="300" t="n">
        <v>4000</v>
      </c>
    </row>
    <row r="3874" customFormat="false" ht="12.75" hidden="false" customHeight="false" outlineLevel="0" collapsed="false">
      <c r="N3874" s="300" t="n">
        <v>3873</v>
      </c>
      <c r="O3874" s="300" t="n">
        <v>4000</v>
      </c>
    </row>
    <row r="3875" customFormat="false" ht="12.75" hidden="false" customHeight="false" outlineLevel="0" collapsed="false">
      <c r="N3875" s="300" t="n">
        <v>3874</v>
      </c>
      <c r="O3875" s="300" t="n">
        <v>4000</v>
      </c>
    </row>
    <row r="3876" customFormat="false" ht="12.75" hidden="false" customHeight="false" outlineLevel="0" collapsed="false">
      <c r="N3876" s="300" t="n">
        <v>3875</v>
      </c>
      <c r="O3876" s="300" t="n">
        <v>4000</v>
      </c>
    </row>
    <row r="3877" customFormat="false" ht="12.75" hidden="false" customHeight="false" outlineLevel="0" collapsed="false">
      <c r="N3877" s="300" t="n">
        <v>3876</v>
      </c>
      <c r="O3877" s="300" t="n">
        <v>4000</v>
      </c>
    </row>
    <row r="3878" customFormat="false" ht="12.75" hidden="false" customHeight="false" outlineLevel="0" collapsed="false">
      <c r="N3878" s="300" t="n">
        <v>3877</v>
      </c>
      <c r="O3878" s="300" t="n">
        <v>4000</v>
      </c>
    </row>
    <row r="3879" customFormat="false" ht="12.75" hidden="false" customHeight="false" outlineLevel="0" collapsed="false">
      <c r="N3879" s="300" t="n">
        <v>3878</v>
      </c>
      <c r="O3879" s="300" t="n">
        <v>4000</v>
      </c>
    </row>
    <row r="3880" customFormat="false" ht="12.75" hidden="false" customHeight="false" outlineLevel="0" collapsed="false">
      <c r="N3880" s="300" t="n">
        <v>3879</v>
      </c>
      <c r="O3880" s="300" t="n">
        <v>4000</v>
      </c>
    </row>
    <row r="3881" customFormat="false" ht="12.75" hidden="false" customHeight="false" outlineLevel="0" collapsed="false">
      <c r="N3881" s="300" t="n">
        <v>3880</v>
      </c>
      <c r="O3881" s="300" t="n">
        <v>4000</v>
      </c>
    </row>
    <row r="3882" customFormat="false" ht="12.75" hidden="false" customHeight="false" outlineLevel="0" collapsed="false">
      <c r="N3882" s="300" t="n">
        <v>3881</v>
      </c>
      <c r="O3882" s="300" t="n">
        <v>4000</v>
      </c>
    </row>
    <row r="3883" customFormat="false" ht="12.75" hidden="false" customHeight="false" outlineLevel="0" collapsed="false">
      <c r="N3883" s="300" t="n">
        <v>3882</v>
      </c>
      <c r="O3883" s="300" t="n">
        <v>4000</v>
      </c>
    </row>
    <row r="3884" customFormat="false" ht="12.75" hidden="false" customHeight="false" outlineLevel="0" collapsed="false">
      <c r="N3884" s="300" t="n">
        <v>3883</v>
      </c>
      <c r="O3884" s="300" t="n">
        <v>4000</v>
      </c>
    </row>
    <row r="3885" customFormat="false" ht="12.75" hidden="false" customHeight="false" outlineLevel="0" collapsed="false">
      <c r="N3885" s="300" t="n">
        <v>3884</v>
      </c>
      <c r="O3885" s="300" t="n">
        <v>4000</v>
      </c>
    </row>
    <row r="3886" customFormat="false" ht="12.75" hidden="false" customHeight="false" outlineLevel="0" collapsed="false">
      <c r="N3886" s="300" t="n">
        <v>3885</v>
      </c>
      <c r="O3886" s="300" t="n">
        <v>4000</v>
      </c>
    </row>
    <row r="3887" customFormat="false" ht="12.75" hidden="false" customHeight="false" outlineLevel="0" collapsed="false">
      <c r="N3887" s="300" t="n">
        <v>3886</v>
      </c>
      <c r="O3887" s="300" t="n">
        <v>4000</v>
      </c>
    </row>
    <row r="3888" customFormat="false" ht="12.75" hidden="false" customHeight="false" outlineLevel="0" collapsed="false">
      <c r="N3888" s="300" t="n">
        <v>3887</v>
      </c>
      <c r="O3888" s="300" t="n">
        <v>4000</v>
      </c>
    </row>
    <row r="3889" customFormat="false" ht="12.75" hidden="false" customHeight="false" outlineLevel="0" collapsed="false">
      <c r="N3889" s="300" t="n">
        <v>3888</v>
      </c>
      <c r="O3889" s="300" t="n">
        <v>4000</v>
      </c>
    </row>
    <row r="3890" customFormat="false" ht="12.75" hidden="false" customHeight="false" outlineLevel="0" collapsed="false">
      <c r="N3890" s="300" t="n">
        <v>3889</v>
      </c>
      <c r="O3890" s="300" t="n">
        <v>4000</v>
      </c>
    </row>
    <row r="3891" customFormat="false" ht="12.75" hidden="false" customHeight="false" outlineLevel="0" collapsed="false">
      <c r="N3891" s="300" t="n">
        <v>3890</v>
      </c>
      <c r="O3891" s="300" t="n">
        <v>4000</v>
      </c>
    </row>
    <row r="3892" customFormat="false" ht="12.75" hidden="false" customHeight="false" outlineLevel="0" collapsed="false">
      <c r="N3892" s="300" t="n">
        <v>3891</v>
      </c>
      <c r="O3892" s="300" t="n">
        <v>4000</v>
      </c>
    </row>
    <row r="3893" customFormat="false" ht="12.75" hidden="false" customHeight="false" outlineLevel="0" collapsed="false">
      <c r="N3893" s="300" t="n">
        <v>3892</v>
      </c>
      <c r="O3893" s="300" t="n">
        <v>4000</v>
      </c>
    </row>
    <row r="3894" customFormat="false" ht="12.75" hidden="false" customHeight="false" outlineLevel="0" collapsed="false">
      <c r="N3894" s="300" t="n">
        <v>3893</v>
      </c>
      <c r="O3894" s="300" t="n">
        <v>4000</v>
      </c>
    </row>
    <row r="3895" customFormat="false" ht="12.75" hidden="false" customHeight="false" outlineLevel="0" collapsed="false">
      <c r="N3895" s="300" t="n">
        <v>3894</v>
      </c>
      <c r="O3895" s="300" t="n">
        <v>4000</v>
      </c>
    </row>
    <row r="3896" customFormat="false" ht="12.75" hidden="false" customHeight="false" outlineLevel="0" collapsed="false">
      <c r="N3896" s="300" t="n">
        <v>3895</v>
      </c>
      <c r="O3896" s="300" t="n">
        <v>4000</v>
      </c>
    </row>
    <row r="3897" customFormat="false" ht="12.75" hidden="false" customHeight="false" outlineLevel="0" collapsed="false">
      <c r="N3897" s="300" t="n">
        <v>3896</v>
      </c>
      <c r="O3897" s="300" t="n">
        <v>4000</v>
      </c>
    </row>
    <row r="3898" customFormat="false" ht="12.75" hidden="false" customHeight="false" outlineLevel="0" collapsed="false">
      <c r="N3898" s="300" t="n">
        <v>3897</v>
      </c>
      <c r="O3898" s="300" t="n">
        <v>4000</v>
      </c>
    </row>
    <row r="3899" customFormat="false" ht="12.75" hidden="false" customHeight="false" outlineLevel="0" collapsed="false">
      <c r="N3899" s="300" t="n">
        <v>3898</v>
      </c>
      <c r="O3899" s="300" t="n">
        <v>4000</v>
      </c>
    </row>
    <row r="3900" customFormat="false" ht="12.75" hidden="false" customHeight="false" outlineLevel="0" collapsed="false">
      <c r="N3900" s="300" t="n">
        <v>3899</v>
      </c>
      <c r="O3900" s="300" t="n">
        <v>4000</v>
      </c>
    </row>
    <row r="3901" customFormat="false" ht="12.75" hidden="false" customHeight="false" outlineLevel="0" collapsed="false">
      <c r="N3901" s="300" t="n">
        <v>3900</v>
      </c>
      <c r="O3901" s="300" t="n">
        <v>4000</v>
      </c>
    </row>
    <row r="3902" customFormat="false" ht="12.75" hidden="false" customHeight="false" outlineLevel="0" collapsed="false">
      <c r="N3902" s="300" t="n">
        <v>3901</v>
      </c>
      <c r="O3902" s="300" t="n">
        <v>4000</v>
      </c>
    </row>
    <row r="3903" customFormat="false" ht="12.75" hidden="false" customHeight="false" outlineLevel="0" collapsed="false">
      <c r="N3903" s="300" t="n">
        <v>3902</v>
      </c>
      <c r="O3903" s="300" t="n">
        <v>4000</v>
      </c>
    </row>
    <row r="3904" customFormat="false" ht="12.75" hidden="false" customHeight="false" outlineLevel="0" collapsed="false">
      <c r="N3904" s="300" t="n">
        <v>3903</v>
      </c>
      <c r="O3904" s="300" t="n">
        <v>4000</v>
      </c>
    </row>
    <row r="3905" customFormat="false" ht="12.75" hidden="false" customHeight="false" outlineLevel="0" collapsed="false">
      <c r="N3905" s="300" t="n">
        <v>3904</v>
      </c>
      <c r="O3905" s="300" t="n">
        <v>4000</v>
      </c>
    </row>
    <row r="3906" customFormat="false" ht="12.75" hidden="false" customHeight="false" outlineLevel="0" collapsed="false">
      <c r="N3906" s="300" t="n">
        <v>3905</v>
      </c>
      <c r="O3906" s="300" t="n">
        <v>4000</v>
      </c>
    </row>
    <row r="3907" customFormat="false" ht="12.75" hidden="false" customHeight="false" outlineLevel="0" collapsed="false">
      <c r="N3907" s="300" t="n">
        <v>3906</v>
      </c>
      <c r="O3907" s="300" t="n">
        <v>4000</v>
      </c>
    </row>
    <row r="3908" customFormat="false" ht="12.75" hidden="false" customHeight="false" outlineLevel="0" collapsed="false">
      <c r="N3908" s="300" t="n">
        <v>3907</v>
      </c>
      <c r="O3908" s="300" t="n">
        <v>4000</v>
      </c>
    </row>
    <row r="3909" customFormat="false" ht="12.75" hidden="false" customHeight="false" outlineLevel="0" collapsed="false">
      <c r="N3909" s="300" t="n">
        <v>3908</v>
      </c>
      <c r="O3909" s="300" t="n">
        <v>4000</v>
      </c>
    </row>
    <row r="3910" customFormat="false" ht="12.75" hidden="false" customHeight="false" outlineLevel="0" collapsed="false">
      <c r="N3910" s="300" t="n">
        <v>3909</v>
      </c>
      <c r="O3910" s="300" t="n">
        <v>4000</v>
      </c>
    </row>
    <row r="3911" customFormat="false" ht="12.75" hidden="false" customHeight="false" outlineLevel="0" collapsed="false">
      <c r="N3911" s="300" t="n">
        <v>3910</v>
      </c>
      <c r="O3911" s="300" t="n">
        <v>4000</v>
      </c>
    </row>
    <row r="3912" customFormat="false" ht="12.75" hidden="false" customHeight="false" outlineLevel="0" collapsed="false">
      <c r="N3912" s="300" t="n">
        <v>3911</v>
      </c>
      <c r="O3912" s="300" t="n">
        <v>4000</v>
      </c>
    </row>
    <row r="3913" customFormat="false" ht="12.75" hidden="false" customHeight="false" outlineLevel="0" collapsed="false">
      <c r="N3913" s="300" t="n">
        <v>3912</v>
      </c>
      <c r="O3913" s="300" t="n">
        <v>4000</v>
      </c>
    </row>
    <row r="3914" customFormat="false" ht="12.75" hidden="false" customHeight="false" outlineLevel="0" collapsed="false">
      <c r="N3914" s="300" t="n">
        <v>3913</v>
      </c>
      <c r="O3914" s="300" t="n">
        <v>4000</v>
      </c>
    </row>
    <row r="3915" customFormat="false" ht="12.75" hidden="false" customHeight="false" outlineLevel="0" collapsed="false">
      <c r="N3915" s="300" t="n">
        <v>3914</v>
      </c>
      <c r="O3915" s="300" t="n">
        <v>4000</v>
      </c>
    </row>
    <row r="3916" customFormat="false" ht="12.75" hidden="false" customHeight="false" outlineLevel="0" collapsed="false">
      <c r="N3916" s="300" t="n">
        <v>3915</v>
      </c>
      <c r="O3916" s="300" t="n">
        <v>4000</v>
      </c>
    </row>
    <row r="3917" customFormat="false" ht="12.75" hidden="false" customHeight="false" outlineLevel="0" collapsed="false">
      <c r="N3917" s="300" t="n">
        <v>3916</v>
      </c>
      <c r="O3917" s="300" t="n">
        <v>4000</v>
      </c>
    </row>
    <row r="3918" customFormat="false" ht="12.75" hidden="false" customHeight="false" outlineLevel="0" collapsed="false">
      <c r="N3918" s="300" t="n">
        <v>3917</v>
      </c>
      <c r="O3918" s="300" t="n">
        <v>4000</v>
      </c>
    </row>
    <row r="3919" customFormat="false" ht="12.75" hidden="false" customHeight="false" outlineLevel="0" collapsed="false">
      <c r="N3919" s="300" t="n">
        <v>3918</v>
      </c>
      <c r="O3919" s="300" t="n">
        <v>4000</v>
      </c>
    </row>
    <row r="3920" customFormat="false" ht="12.75" hidden="false" customHeight="false" outlineLevel="0" collapsed="false">
      <c r="N3920" s="300" t="n">
        <v>3919</v>
      </c>
      <c r="O3920" s="300" t="n">
        <v>4000</v>
      </c>
    </row>
    <row r="3921" customFormat="false" ht="12.75" hidden="false" customHeight="false" outlineLevel="0" collapsed="false">
      <c r="N3921" s="300" t="n">
        <v>3920</v>
      </c>
      <c r="O3921" s="300" t="n">
        <v>4000</v>
      </c>
    </row>
    <row r="3922" customFormat="false" ht="12.75" hidden="false" customHeight="false" outlineLevel="0" collapsed="false">
      <c r="N3922" s="300" t="n">
        <v>3921</v>
      </c>
      <c r="O3922" s="300" t="n">
        <v>4000</v>
      </c>
    </row>
    <row r="3923" customFormat="false" ht="12.75" hidden="false" customHeight="false" outlineLevel="0" collapsed="false">
      <c r="N3923" s="300" t="n">
        <v>3922</v>
      </c>
      <c r="O3923" s="300" t="n">
        <v>4000</v>
      </c>
    </row>
    <row r="3924" customFormat="false" ht="12.75" hidden="false" customHeight="false" outlineLevel="0" collapsed="false">
      <c r="N3924" s="300" t="n">
        <v>3923</v>
      </c>
      <c r="O3924" s="300" t="n">
        <v>4000</v>
      </c>
    </row>
    <row r="3925" customFormat="false" ht="12.75" hidden="false" customHeight="false" outlineLevel="0" collapsed="false">
      <c r="N3925" s="300" t="n">
        <v>3924</v>
      </c>
      <c r="O3925" s="300" t="n">
        <v>4000</v>
      </c>
    </row>
    <row r="3926" customFormat="false" ht="12.75" hidden="false" customHeight="false" outlineLevel="0" collapsed="false">
      <c r="N3926" s="300" t="n">
        <v>3925</v>
      </c>
      <c r="O3926" s="300" t="n">
        <v>4000</v>
      </c>
    </row>
    <row r="3927" customFormat="false" ht="12.75" hidden="false" customHeight="false" outlineLevel="0" collapsed="false">
      <c r="N3927" s="300" t="n">
        <v>3926</v>
      </c>
      <c r="O3927" s="300" t="n">
        <v>4000</v>
      </c>
    </row>
    <row r="3928" customFormat="false" ht="12.75" hidden="false" customHeight="false" outlineLevel="0" collapsed="false">
      <c r="N3928" s="300" t="n">
        <v>3927</v>
      </c>
      <c r="O3928" s="300" t="n">
        <v>4000</v>
      </c>
    </row>
    <row r="3929" customFormat="false" ht="12.75" hidden="false" customHeight="false" outlineLevel="0" collapsed="false">
      <c r="N3929" s="300" t="n">
        <v>3928</v>
      </c>
      <c r="O3929" s="300" t="n">
        <v>4000</v>
      </c>
    </row>
    <row r="3930" customFormat="false" ht="12.75" hidden="false" customHeight="false" outlineLevel="0" collapsed="false">
      <c r="N3930" s="300" t="n">
        <v>3929</v>
      </c>
      <c r="O3930" s="300" t="n">
        <v>4000</v>
      </c>
    </row>
    <row r="3931" customFormat="false" ht="12.75" hidden="false" customHeight="false" outlineLevel="0" collapsed="false">
      <c r="N3931" s="300" t="n">
        <v>3930</v>
      </c>
      <c r="O3931" s="300" t="n">
        <v>4000</v>
      </c>
    </row>
    <row r="3932" customFormat="false" ht="12.75" hidden="false" customHeight="false" outlineLevel="0" collapsed="false">
      <c r="N3932" s="300" t="n">
        <v>3931</v>
      </c>
      <c r="O3932" s="300" t="n">
        <v>4000</v>
      </c>
    </row>
    <row r="3933" customFormat="false" ht="12.75" hidden="false" customHeight="false" outlineLevel="0" collapsed="false">
      <c r="N3933" s="300" t="n">
        <v>3932</v>
      </c>
      <c r="O3933" s="300" t="n">
        <v>4000</v>
      </c>
    </row>
    <row r="3934" customFormat="false" ht="12.75" hidden="false" customHeight="false" outlineLevel="0" collapsed="false">
      <c r="N3934" s="300" t="n">
        <v>3933</v>
      </c>
      <c r="O3934" s="300" t="n">
        <v>4000</v>
      </c>
    </row>
    <row r="3935" customFormat="false" ht="12.75" hidden="false" customHeight="false" outlineLevel="0" collapsed="false">
      <c r="N3935" s="300" t="n">
        <v>3934</v>
      </c>
      <c r="O3935" s="300" t="n">
        <v>4000</v>
      </c>
    </row>
    <row r="3936" customFormat="false" ht="12.75" hidden="false" customHeight="false" outlineLevel="0" collapsed="false">
      <c r="N3936" s="300" t="n">
        <v>3935</v>
      </c>
      <c r="O3936" s="300" t="n">
        <v>4000</v>
      </c>
    </row>
    <row r="3937" customFormat="false" ht="12.75" hidden="false" customHeight="false" outlineLevel="0" collapsed="false">
      <c r="N3937" s="300" t="n">
        <v>3936</v>
      </c>
      <c r="O3937" s="300" t="n">
        <v>4000</v>
      </c>
    </row>
    <row r="3938" customFormat="false" ht="12.75" hidden="false" customHeight="false" outlineLevel="0" collapsed="false">
      <c r="N3938" s="300" t="n">
        <v>3937</v>
      </c>
      <c r="O3938" s="300" t="n">
        <v>4000</v>
      </c>
    </row>
    <row r="3939" customFormat="false" ht="12.75" hidden="false" customHeight="false" outlineLevel="0" collapsed="false">
      <c r="N3939" s="300" t="n">
        <v>3938</v>
      </c>
      <c r="O3939" s="300" t="n">
        <v>4000</v>
      </c>
    </row>
    <row r="3940" customFormat="false" ht="12.75" hidden="false" customHeight="false" outlineLevel="0" collapsed="false">
      <c r="N3940" s="300" t="n">
        <v>3939</v>
      </c>
      <c r="O3940" s="300" t="n">
        <v>4000</v>
      </c>
    </row>
    <row r="3941" customFormat="false" ht="12.75" hidden="false" customHeight="false" outlineLevel="0" collapsed="false">
      <c r="N3941" s="300" t="n">
        <v>3940</v>
      </c>
      <c r="O3941" s="300" t="n">
        <v>4000</v>
      </c>
    </row>
    <row r="3942" customFormat="false" ht="12.75" hidden="false" customHeight="false" outlineLevel="0" collapsed="false">
      <c r="N3942" s="300" t="n">
        <v>3941</v>
      </c>
      <c r="O3942" s="300" t="n">
        <v>4000</v>
      </c>
    </row>
    <row r="3943" customFormat="false" ht="12.75" hidden="false" customHeight="false" outlineLevel="0" collapsed="false">
      <c r="N3943" s="300" t="n">
        <v>3942</v>
      </c>
      <c r="O3943" s="300" t="n">
        <v>4000</v>
      </c>
    </row>
    <row r="3944" customFormat="false" ht="12.75" hidden="false" customHeight="false" outlineLevel="0" collapsed="false">
      <c r="N3944" s="300" t="n">
        <v>3943</v>
      </c>
      <c r="O3944" s="300" t="n">
        <v>4000</v>
      </c>
    </row>
    <row r="3945" customFormat="false" ht="12.75" hidden="false" customHeight="false" outlineLevel="0" collapsed="false">
      <c r="N3945" s="300" t="n">
        <v>3944</v>
      </c>
      <c r="O3945" s="300" t="n">
        <v>4000</v>
      </c>
    </row>
    <row r="3946" customFormat="false" ht="12.75" hidden="false" customHeight="false" outlineLevel="0" collapsed="false">
      <c r="N3946" s="300" t="n">
        <v>3945</v>
      </c>
      <c r="O3946" s="300" t="n">
        <v>4000</v>
      </c>
    </row>
    <row r="3947" customFormat="false" ht="12.75" hidden="false" customHeight="false" outlineLevel="0" collapsed="false">
      <c r="N3947" s="300" t="n">
        <v>3946</v>
      </c>
      <c r="O3947" s="300" t="n">
        <v>4000</v>
      </c>
    </row>
    <row r="3948" customFormat="false" ht="12.75" hidden="false" customHeight="false" outlineLevel="0" collapsed="false">
      <c r="N3948" s="300" t="n">
        <v>3947</v>
      </c>
      <c r="O3948" s="300" t="n">
        <v>4000</v>
      </c>
    </row>
    <row r="3949" customFormat="false" ht="12.75" hidden="false" customHeight="false" outlineLevel="0" collapsed="false">
      <c r="N3949" s="300" t="n">
        <v>3948</v>
      </c>
      <c r="O3949" s="300" t="n">
        <v>4000</v>
      </c>
    </row>
    <row r="3950" customFormat="false" ht="12.75" hidden="false" customHeight="false" outlineLevel="0" collapsed="false">
      <c r="N3950" s="300" t="n">
        <v>3949</v>
      </c>
      <c r="O3950" s="300" t="n">
        <v>4000</v>
      </c>
    </row>
    <row r="3951" customFormat="false" ht="12.75" hidden="false" customHeight="false" outlineLevel="0" collapsed="false">
      <c r="N3951" s="300" t="n">
        <v>3950</v>
      </c>
      <c r="O3951" s="300" t="n">
        <v>4000</v>
      </c>
    </row>
    <row r="3952" customFormat="false" ht="12.75" hidden="false" customHeight="false" outlineLevel="0" collapsed="false">
      <c r="N3952" s="300" t="n">
        <v>3951</v>
      </c>
      <c r="O3952" s="300" t="n">
        <v>4000</v>
      </c>
    </row>
    <row r="3953" customFormat="false" ht="12.75" hidden="false" customHeight="false" outlineLevel="0" collapsed="false">
      <c r="N3953" s="300" t="n">
        <v>3952</v>
      </c>
      <c r="O3953" s="300" t="n">
        <v>4000</v>
      </c>
    </row>
    <row r="3954" customFormat="false" ht="12.75" hidden="false" customHeight="false" outlineLevel="0" collapsed="false">
      <c r="N3954" s="300" t="n">
        <v>3953</v>
      </c>
      <c r="O3954" s="300" t="n">
        <v>4000</v>
      </c>
    </row>
    <row r="3955" customFormat="false" ht="12.75" hidden="false" customHeight="false" outlineLevel="0" collapsed="false">
      <c r="N3955" s="300" t="n">
        <v>3954</v>
      </c>
      <c r="O3955" s="300" t="n">
        <v>4000</v>
      </c>
    </row>
    <row r="3956" customFormat="false" ht="12.75" hidden="false" customHeight="false" outlineLevel="0" collapsed="false">
      <c r="N3956" s="300" t="n">
        <v>3955</v>
      </c>
      <c r="O3956" s="300" t="n">
        <v>4000</v>
      </c>
    </row>
    <row r="3957" customFormat="false" ht="12.75" hidden="false" customHeight="false" outlineLevel="0" collapsed="false">
      <c r="N3957" s="300" t="n">
        <v>3956</v>
      </c>
      <c r="O3957" s="300" t="n">
        <v>4000</v>
      </c>
    </row>
    <row r="3958" customFormat="false" ht="12.75" hidden="false" customHeight="false" outlineLevel="0" collapsed="false">
      <c r="N3958" s="300" t="n">
        <v>3957</v>
      </c>
      <c r="O3958" s="300" t="n">
        <v>4000</v>
      </c>
    </row>
    <row r="3959" customFormat="false" ht="12.75" hidden="false" customHeight="false" outlineLevel="0" collapsed="false">
      <c r="N3959" s="300" t="n">
        <v>3958</v>
      </c>
      <c r="O3959" s="300" t="n">
        <v>4000</v>
      </c>
    </row>
    <row r="3960" customFormat="false" ht="12.75" hidden="false" customHeight="false" outlineLevel="0" collapsed="false">
      <c r="N3960" s="300" t="n">
        <v>3959</v>
      </c>
      <c r="O3960" s="300" t="n">
        <v>4000</v>
      </c>
    </row>
    <row r="3961" customFormat="false" ht="12.75" hidden="false" customHeight="false" outlineLevel="0" collapsed="false">
      <c r="N3961" s="300" t="n">
        <v>3960</v>
      </c>
      <c r="O3961" s="300" t="n">
        <v>4000</v>
      </c>
    </row>
    <row r="3962" customFormat="false" ht="12.75" hidden="false" customHeight="false" outlineLevel="0" collapsed="false">
      <c r="N3962" s="300" t="n">
        <v>3961</v>
      </c>
      <c r="O3962" s="300" t="n">
        <v>4000</v>
      </c>
    </row>
    <row r="3963" customFormat="false" ht="12.75" hidden="false" customHeight="false" outlineLevel="0" collapsed="false">
      <c r="N3963" s="300" t="n">
        <v>3962</v>
      </c>
      <c r="O3963" s="300" t="n">
        <v>4000</v>
      </c>
    </row>
    <row r="3964" customFormat="false" ht="12.75" hidden="false" customHeight="false" outlineLevel="0" collapsed="false">
      <c r="N3964" s="300" t="n">
        <v>3963</v>
      </c>
      <c r="O3964" s="300" t="n">
        <v>4000</v>
      </c>
    </row>
    <row r="3965" customFormat="false" ht="12.75" hidden="false" customHeight="false" outlineLevel="0" collapsed="false">
      <c r="N3965" s="300" t="n">
        <v>3964</v>
      </c>
      <c r="O3965" s="300" t="n">
        <v>4000</v>
      </c>
    </row>
    <row r="3966" customFormat="false" ht="12.75" hidden="false" customHeight="false" outlineLevel="0" collapsed="false">
      <c r="N3966" s="300" t="n">
        <v>3965</v>
      </c>
      <c r="O3966" s="300" t="n">
        <v>4000</v>
      </c>
    </row>
    <row r="3967" customFormat="false" ht="12.75" hidden="false" customHeight="false" outlineLevel="0" collapsed="false">
      <c r="N3967" s="300" t="n">
        <v>3966</v>
      </c>
      <c r="O3967" s="300" t="n">
        <v>4000</v>
      </c>
    </row>
    <row r="3968" customFormat="false" ht="12.75" hidden="false" customHeight="false" outlineLevel="0" collapsed="false">
      <c r="N3968" s="300" t="n">
        <v>3967</v>
      </c>
      <c r="O3968" s="300" t="n">
        <v>4000</v>
      </c>
    </row>
    <row r="3969" customFormat="false" ht="12.75" hidden="false" customHeight="false" outlineLevel="0" collapsed="false">
      <c r="N3969" s="300" t="n">
        <v>3968</v>
      </c>
      <c r="O3969" s="300" t="n">
        <v>4000</v>
      </c>
    </row>
    <row r="3970" customFormat="false" ht="12.75" hidden="false" customHeight="false" outlineLevel="0" collapsed="false">
      <c r="N3970" s="300" t="n">
        <v>3969</v>
      </c>
      <c r="O3970" s="300" t="n">
        <v>4000</v>
      </c>
    </row>
    <row r="3971" customFormat="false" ht="12.75" hidden="false" customHeight="false" outlineLevel="0" collapsed="false">
      <c r="N3971" s="300" t="n">
        <v>3970</v>
      </c>
      <c r="O3971" s="300" t="n">
        <v>4000</v>
      </c>
    </row>
    <row r="3972" customFormat="false" ht="12.75" hidden="false" customHeight="false" outlineLevel="0" collapsed="false">
      <c r="N3972" s="300" t="n">
        <v>3971</v>
      </c>
      <c r="O3972" s="300" t="n">
        <v>4000</v>
      </c>
    </row>
    <row r="3973" customFormat="false" ht="12.75" hidden="false" customHeight="false" outlineLevel="0" collapsed="false">
      <c r="N3973" s="300" t="n">
        <v>3972</v>
      </c>
      <c r="O3973" s="300" t="n">
        <v>4000</v>
      </c>
    </row>
    <row r="3974" customFormat="false" ht="12.75" hidden="false" customHeight="false" outlineLevel="0" collapsed="false">
      <c r="N3974" s="300" t="n">
        <v>3973</v>
      </c>
      <c r="O3974" s="300" t="n">
        <v>4000</v>
      </c>
    </row>
    <row r="3975" customFormat="false" ht="12.75" hidden="false" customHeight="false" outlineLevel="0" collapsed="false">
      <c r="N3975" s="300" t="n">
        <v>3974</v>
      </c>
      <c r="O3975" s="300" t="n">
        <v>4000</v>
      </c>
    </row>
    <row r="3976" customFormat="false" ht="12.75" hidden="false" customHeight="false" outlineLevel="0" collapsed="false">
      <c r="N3976" s="300" t="n">
        <v>3975</v>
      </c>
      <c r="O3976" s="300" t="n">
        <v>4000</v>
      </c>
    </row>
    <row r="3977" customFormat="false" ht="12.75" hidden="false" customHeight="false" outlineLevel="0" collapsed="false">
      <c r="N3977" s="300" t="n">
        <v>3976</v>
      </c>
      <c r="O3977" s="300" t="n">
        <v>4000</v>
      </c>
    </row>
    <row r="3978" customFormat="false" ht="12.75" hidden="false" customHeight="false" outlineLevel="0" collapsed="false">
      <c r="N3978" s="300" t="n">
        <v>3977</v>
      </c>
      <c r="O3978" s="300" t="n">
        <v>4000</v>
      </c>
    </row>
    <row r="3979" customFormat="false" ht="12.75" hidden="false" customHeight="false" outlineLevel="0" collapsed="false">
      <c r="N3979" s="300" t="n">
        <v>3978</v>
      </c>
      <c r="O3979" s="300" t="n">
        <v>4000</v>
      </c>
    </row>
    <row r="3980" customFormat="false" ht="12.75" hidden="false" customHeight="false" outlineLevel="0" collapsed="false">
      <c r="N3980" s="300" t="n">
        <v>3979</v>
      </c>
      <c r="O3980" s="300" t="n">
        <v>4000</v>
      </c>
    </row>
    <row r="3981" customFormat="false" ht="12.75" hidden="false" customHeight="false" outlineLevel="0" collapsed="false">
      <c r="N3981" s="300" t="n">
        <v>3980</v>
      </c>
      <c r="O3981" s="300" t="n">
        <v>4000</v>
      </c>
    </row>
    <row r="3982" customFormat="false" ht="12.75" hidden="false" customHeight="false" outlineLevel="0" collapsed="false">
      <c r="N3982" s="300" t="n">
        <v>3981</v>
      </c>
      <c r="O3982" s="300" t="n">
        <v>4000</v>
      </c>
    </row>
    <row r="3983" customFormat="false" ht="12.75" hidden="false" customHeight="false" outlineLevel="0" collapsed="false">
      <c r="N3983" s="300" t="n">
        <v>3982</v>
      </c>
      <c r="O3983" s="300" t="n">
        <v>4000</v>
      </c>
    </row>
    <row r="3984" customFormat="false" ht="12.75" hidden="false" customHeight="false" outlineLevel="0" collapsed="false">
      <c r="N3984" s="300" t="n">
        <v>3983</v>
      </c>
      <c r="O3984" s="300" t="n">
        <v>4000</v>
      </c>
    </row>
    <row r="3985" customFormat="false" ht="12.75" hidden="false" customHeight="false" outlineLevel="0" collapsed="false">
      <c r="N3985" s="300" t="n">
        <v>3984</v>
      </c>
      <c r="O3985" s="300" t="n">
        <v>4000</v>
      </c>
    </row>
    <row r="3986" customFormat="false" ht="12.75" hidden="false" customHeight="false" outlineLevel="0" collapsed="false">
      <c r="N3986" s="300" t="n">
        <v>3985</v>
      </c>
      <c r="O3986" s="300" t="n">
        <v>4000</v>
      </c>
    </row>
    <row r="3987" customFormat="false" ht="12.75" hidden="false" customHeight="false" outlineLevel="0" collapsed="false">
      <c r="N3987" s="300" t="n">
        <v>3986</v>
      </c>
      <c r="O3987" s="300" t="n">
        <v>4000</v>
      </c>
    </row>
    <row r="3988" customFormat="false" ht="12.75" hidden="false" customHeight="false" outlineLevel="0" collapsed="false">
      <c r="N3988" s="300" t="n">
        <v>3987</v>
      </c>
      <c r="O3988" s="300" t="n">
        <v>4000</v>
      </c>
    </row>
    <row r="3989" customFormat="false" ht="12.75" hidden="false" customHeight="false" outlineLevel="0" collapsed="false">
      <c r="N3989" s="300" t="n">
        <v>3988</v>
      </c>
      <c r="O3989" s="300" t="n">
        <v>4000</v>
      </c>
    </row>
    <row r="3990" customFormat="false" ht="12.75" hidden="false" customHeight="false" outlineLevel="0" collapsed="false">
      <c r="N3990" s="300" t="n">
        <v>3989</v>
      </c>
      <c r="O3990" s="300" t="n">
        <v>4000</v>
      </c>
    </row>
    <row r="3991" customFormat="false" ht="12.75" hidden="false" customHeight="false" outlineLevel="0" collapsed="false">
      <c r="N3991" s="300" t="n">
        <v>3990</v>
      </c>
      <c r="O3991" s="300" t="n">
        <v>4000</v>
      </c>
    </row>
    <row r="3992" customFormat="false" ht="12.75" hidden="false" customHeight="false" outlineLevel="0" collapsed="false">
      <c r="N3992" s="300" t="n">
        <v>3991</v>
      </c>
      <c r="O3992" s="300" t="n">
        <v>4000</v>
      </c>
    </row>
    <row r="3993" customFormat="false" ht="12.75" hidden="false" customHeight="false" outlineLevel="0" collapsed="false">
      <c r="N3993" s="300" t="n">
        <v>3992</v>
      </c>
      <c r="O3993" s="300" t="n">
        <v>4000</v>
      </c>
    </row>
    <row r="3994" customFormat="false" ht="12.75" hidden="false" customHeight="false" outlineLevel="0" collapsed="false">
      <c r="N3994" s="300" t="n">
        <v>3993</v>
      </c>
      <c r="O3994" s="300" t="n">
        <v>4000</v>
      </c>
    </row>
    <row r="3995" customFormat="false" ht="12.75" hidden="false" customHeight="false" outlineLevel="0" collapsed="false">
      <c r="N3995" s="300" t="n">
        <v>3994</v>
      </c>
      <c r="O3995" s="300" t="n">
        <v>4000</v>
      </c>
    </row>
    <row r="3996" customFormat="false" ht="12.75" hidden="false" customHeight="false" outlineLevel="0" collapsed="false">
      <c r="N3996" s="300" t="n">
        <v>3995</v>
      </c>
      <c r="O3996" s="300" t="n">
        <v>4000</v>
      </c>
    </row>
    <row r="3997" customFormat="false" ht="12.75" hidden="false" customHeight="false" outlineLevel="0" collapsed="false">
      <c r="N3997" s="300" t="n">
        <v>3996</v>
      </c>
      <c r="O3997" s="300" t="n">
        <v>4000</v>
      </c>
    </row>
    <row r="3998" customFormat="false" ht="12.75" hidden="false" customHeight="false" outlineLevel="0" collapsed="false">
      <c r="N3998" s="300" t="n">
        <v>3997</v>
      </c>
      <c r="O3998" s="300" t="n">
        <v>4000</v>
      </c>
    </row>
    <row r="3999" customFormat="false" ht="12.75" hidden="false" customHeight="false" outlineLevel="0" collapsed="false">
      <c r="N3999" s="300" t="n">
        <v>3998</v>
      </c>
      <c r="O3999" s="300" t="n">
        <v>4000</v>
      </c>
    </row>
    <row r="4000" customFormat="false" ht="12.75" hidden="false" customHeight="false" outlineLevel="0" collapsed="false">
      <c r="N4000" s="300" t="n">
        <v>3999</v>
      </c>
      <c r="O4000" s="300" t="n">
        <v>4000</v>
      </c>
    </row>
    <row r="4001" customFormat="false" ht="12.75" hidden="false" customHeight="false" outlineLevel="0" collapsed="false">
      <c r="N4001" s="300" t="n">
        <v>4000</v>
      </c>
      <c r="O4001" s="300" t="n">
        <v>4000</v>
      </c>
    </row>
    <row r="4002" customFormat="false" ht="12.75" hidden="false" customHeight="false" outlineLevel="0" collapsed="false">
      <c r="N4002" s="300" t="n">
        <v>4001</v>
      </c>
      <c r="O4002" s="300" t="n">
        <v>5000</v>
      </c>
    </row>
    <row r="4003" customFormat="false" ht="12.75" hidden="false" customHeight="false" outlineLevel="0" collapsed="false">
      <c r="N4003" s="300" t="n">
        <v>4002</v>
      </c>
      <c r="O4003" s="300" t="n">
        <v>5000</v>
      </c>
    </row>
    <row r="4004" customFormat="false" ht="12.75" hidden="false" customHeight="false" outlineLevel="0" collapsed="false">
      <c r="N4004" s="300" t="n">
        <v>4003</v>
      </c>
      <c r="O4004" s="300" t="n">
        <v>5000</v>
      </c>
    </row>
    <row r="4005" customFormat="false" ht="12.75" hidden="false" customHeight="false" outlineLevel="0" collapsed="false">
      <c r="N4005" s="300" t="n">
        <v>4004</v>
      </c>
      <c r="O4005" s="300" t="n">
        <v>5000</v>
      </c>
    </row>
    <row r="4006" customFormat="false" ht="12.75" hidden="false" customHeight="false" outlineLevel="0" collapsed="false">
      <c r="N4006" s="300" t="n">
        <v>4005</v>
      </c>
      <c r="O4006" s="300" t="n">
        <v>5000</v>
      </c>
    </row>
    <row r="4007" customFormat="false" ht="12.75" hidden="false" customHeight="false" outlineLevel="0" collapsed="false">
      <c r="N4007" s="300" t="n">
        <v>4006</v>
      </c>
      <c r="O4007" s="300" t="n">
        <v>5000</v>
      </c>
    </row>
    <row r="4008" customFormat="false" ht="12.75" hidden="false" customHeight="false" outlineLevel="0" collapsed="false">
      <c r="N4008" s="300" t="n">
        <v>4007</v>
      </c>
      <c r="O4008" s="300" t="n">
        <v>5000</v>
      </c>
    </row>
    <row r="4009" customFormat="false" ht="12.75" hidden="false" customHeight="false" outlineLevel="0" collapsed="false">
      <c r="N4009" s="300" t="n">
        <v>4008</v>
      </c>
      <c r="O4009" s="300" t="n">
        <v>5000</v>
      </c>
    </row>
    <row r="4010" customFormat="false" ht="12.75" hidden="false" customHeight="false" outlineLevel="0" collapsed="false">
      <c r="N4010" s="300" t="n">
        <v>4009</v>
      </c>
      <c r="O4010" s="300" t="n">
        <v>5000</v>
      </c>
    </row>
    <row r="4011" customFormat="false" ht="12.75" hidden="false" customHeight="false" outlineLevel="0" collapsed="false">
      <c r="N4011" s="300" t="n">
        <v>4010</v>
      </c>
      <c r="O4011" s="300" t="n">
        <v>5000</v>
      </c>
    </row>
    <row r="4012" customFormat="false" ht="12.75" hidden="false" customHeight="false" outlineLevel="0" collapsed="false">
      <c r="N4012" s="300" t="n">
        <v>4011</v>
      </c>
      <c r="O4012" s="300" t="n">
        <v>5000</v>
      </c>
    </row>
    <row r="4013" customFormat="false" ht="12.75" hidden="false" customHeight="false" outlineLevel="0" collapsed="false">
      <c r="N4013" s="300" t="n">
        <v>4012</v>
      </c>
      <c r="O4013" s="300" t="n">
        <v>5000</v>
      </c>
    </row>
    <row r="4014" customFormat="false" ht="12.75" hidden="false" customHeight="false" outlineLevel="0" collapsed="false">
      <c r="N4014" s="300" t="n">
        <v>4013</v>
      </c>
      <c r="O4014" s="300" t="n">
        <v>5000</v>
      </c>
    </row>
    <row r="4015" customFormat="false" ht="12.75" hidden="false" customHeight="false" outlineLevel="0" collapsed="false">
      <c r="N4015" s="300" t="n">
        <v>4014</v>
      </c>
      <c r="O4015" s="300" t="n">
        <v>5000</v>
      </c>
    </row>
    <row r="4016" customFormat="false" ht="12.75" hidden="false" customHeight="false" outlineLevel="0" collapsed="false">
      <c r="N4016" s="300" t="n">
        <v>4015</v>
      </c>
      <c r="O4016" s="300" t="n">
        <v>5000</v>
      </c>
    </row>
    <row r="4017" customFormat="false" ht="12.75" hidden="false" customHeight="false" outlineLevel="0" collapsed="false">
      <c r="N4017" s="300" t="n">
        <v>4016</v>
      </c>
      <c r="O4017" s="300" t="n">
        <v>5000</v>
      </c>
    </row>
    <row r="4018" customFormat="false" ht="12.75" hidden="false" customHeight="false" outlineLevel="0" collapsed="false">
      <c r="N4018" s="300" t="n">
        <v>4017</v>
      </c>
      <c r="O4018" s="300" t="n">
        <v>5000</v>
      </c>
    </row>
    <row r="4019" customFormat="false" ht="12.75" hidden="false" customHeight="false" outlineLevel="0" collapsed="false">
      <c r="N4019" s="300" t="n">
        <v>4018</v>
      </c>
      <c r="O4019" s="300" t="n">
        <v>5000</v>
      </c>
    </row>
    <row r="4020" customFormat="false" ht="12.75" hidden="false" customHeight="false" outlineLevel="0" collapsed="false">
      <c r="N4020" s="300" t="n">
        <v>4019</v>
      </c>
      <c r="O4020" s="300" t="n">
        <v>5000</v>
      </c>
    </row>
    <row r="4021" customFormat="false" ht="12.75" hidden="false" customHeight="false" outlineLevel="0" collapsed="false">
      <c r="N4021" s="300" t="n">
        <v>4020</v>
      </c>
      <c r="O4021" s="300" t="n">
        <v>5000</v>
      </c>
    </row>
    <row r="4022" customFormat="false" ht="12.75" hidden="false" customHeight="false" outlineLevel="0" collapsed="false">
      <c r="N4022" s="300" t="n">
        <v>4021</v>
      </c>
      <c r="O4022" s="300" t="n">
        <v>5000</v>
      </c>
    </row>
    <row r="4023" customFormat="false" ht="12.75" hidden="false" customHeight="false" outlineLevel="0" collapsed="false">
      <c r="N4023" s="300" t="n">
        <v>4022</v>
      </c>
      <c r="O4023" s="300" t="n">
        <v>5000</v>
      </c>
    </row>
    <row r="4024" customFormat="false" ht="12.75" hidden="false" customHeight="false" outlineLevel="0" collapsed="false">
      <c r="N4024" s="300" t="n">
        <v>4023</v>
      </c>
      <c r="O4024" s="300" t="n">
        <v>5000</v>
      </c>
    </row>
    <row r="4025" customFormat="false" ht="12.75" hidden="false" customHeight="false" outlineLevel="0" collapsed="false">
      <c r="N4025" s="300" t="n">
        <v>4024</v>
      </c>
      <c r="O4025" s="300" t="n">
        <v>5000</v>
      </c>
    </row>
    <row r="4026" customFormat="false" ht="12.75" hidden="false" customHeight="false" outlineLevel="0" collapsed="false">
      <c r="N4026" s="300" t="n">
        <v>4025</v>
      </c>
      <c r="O4026" s="300" t="n">
        <v>5000</v>
      </c>
    </row>
    <row r="4027" customFormat="false" ht="12.75" hidden="false" customHeight="false" outlineLevel="0" collapsed="false">
      <c r="N4027" s="300" t="n">
        <v>4026</v>
      </c>
      <c r="O4027" s="300" t="n">
        <v>5000</v>
      </c>
    </row>
    <row r="4028" customFormat="false" ht="12.75" hidden="false" customHeight="false" outlineLevel="0" collapsed="false">
      <c r="N4028" s="300" t="n">
        <v>4027</v>
      </c>
      <c r="O4028" s="300" t="n">
        <v>5000</v>
      </c>
    </row>
    <row r="4029" customFormat="false" ht="12.75" hidden="false" customHeight="false" outlineLevel="0" collapsed="false">
      <c r="N4029" s="300" t="n">
        <v>4028</v>
      </c>
      <c r="O4029" s="300" t="n">
        <v>5000</v>
      </c>
    </row>
    <row r="4030" customFormat="false" ht="12.75" hidden="false" customHeight="false" outlineLevel="0" collapsed="false">
      <c r="N4030" s="300" t="n">
        <v>4029</v>
      </c>
      <c r="O4030" s="300" t="n">
        <v>5000</v>
      </c>
    </row>
    <row r="4031" customFormat="false" ht="12.75" hidden="false" customHeight="false" outlineLevel="0" collapsed="false">
      <c r="N4031" s="300" t="n">
        <v>4030</v>
      </c>
      <c r="O4031" s="300" t="n">
        <v>5000</v>
      </c>
    </row>
    <row r="4032" customFormat="false" ht="12.75" hidden="false" customHeight="false" outlineLevel="0" collapsed="false">
      <c r="N4032" s="300" t="n">
        <v>4031</v>
      </c>
      <c r="O4032" s="300" t="n">
        <v>5000</v>
      </c>
    </row>
    <row r="4033" customFormat="false" ht="12.75" hidden="false" customHeight="false" outlineLevel="0" collapsed="false">
      <c r="N4033" s="300" t="n">
        <v>4032</v>
      </c>
      <c r="O4033" s="300" t="n">
        <v>5000</v>
      </c>
    </row>
    <row r="4034" customFormat="false" ht="12.75" hidden="false" customHeight="false" outlineLevel="0" collapsed="false">
      <c r="N4034" s="300" t="n">
        <v>4033</v>
      </c>
      <c r="O4034" s="300" t="n">
        <v>5000</v>
      </c>
    </row>
    <row r="4035" customFormat="false" ht="12.75" hidden="false" customHeight="false" outlineLevel="0" collapsed="false">
      <c r="N4035" s="300" t="n">
        <v>4034</v>
      </c>
      <c r="O4035" s="300" t="n">
        <v>5000</v>
      </c>
    </row>
    <row r="4036" customFormat="false" ht="12.75" hidden="false" customHeight="false" outlineLevel="0" collapsed="false">
      <c r="N4036" s="300" t="n">
        <v>4035</v>
      </c>
      <c r="O4036" s="300" t="n">
        <v>5000</v>
      </c>
    </row>
    <row r="4037" customFormat="false" ht="12.75" hidden="false" customHeight="false" outlineLevel="0" collapsed="false">
      <c r="N4037" s="300" t="n">
        <v>4036</v>
      </c>
      <c r="O4037" s="300" t="n">
        <v>5000</v>
      </c>
    </row>
    <row r="4038" customFormat="false" ht="12.75" hidden="false" customHeight="false" outlineLevel="0" collapsed="false">
      <c r="N4038" s="300" t="n">
        <v>4037</v>
      </c>
      <c r="O4038" s="300" t="n">
        <v>5000</v>
      </c>
    </row>
    <row r="4039" customFormat="false" ht="12.75" hidden="false" customHeight="false" outlineLevel="0" collapsed="false">
      <c r="N4039" s="300" t="n">
        <v>4038</v>
      </c>
      <c r="O4039" s="300" t="n">
        <v>5000</v>
      </c>
    </row>
    <row r="4040" customFormat="false" ht="12.75" hidden="false" customHeight="false" outlineLevel="0" collapsed="false">
      <c r="N4040" s="300" t="n">
        <v>4039</v>
      </c>
      <c r="O4040" s="300" t="n">
        <v>5000</v>
      </c>
    </row>
    <row r="4041" customFormat="false" ht="12.75" hidden="false" customHeight="false" outlineLevel="0" collapsed="false">
      <c r="N4041" s="300" t="n">
        <v>4040</v>
      </c>
      <c r="O4041" s="300" t="n">
        <v>5000</v>
      </c>
    </row>
    <row r="4042" customFormat="false" ht="12.75" hidden="false" customHeight="false" outlineLevel="0" collapsed="false">
      <c r="N4042" s="300" t="n">
        <v>4041</v>
      </c>
      <c r="O4042" s="300" t="n">
        <v>5000</v>
      </c>
    </row>
    <row r="4043" customFormat="false" ht="12.75" hidden="false" customHeight="false" outlineLevel="0" collapsed="false">
      <c r="N4043" s="300" t="n">
        <v>4042</v>
      </c>
      <c r="O4043" s="300" t="n">
        <v>5000</v>
      </c>
    </row>
    <row r="4044" customFormat="false" ht="12.75" hidden="false" customHeight="false" outlineLevel="0" collapsed="false">
      <c r="N4044" s="300" t="n">
        <v>4043</v>
      </c>
      <c r="O4044" s="300" t="n">
        <v>5000</v>
      </c>
    </row>
    <row r="4045" customFormat="false" ht="12.75" hidden="false" customHeight="false" outlineLevel="0" collapsed="false">
      <c r="N4045" s="300" t="n">
        <v>4044</v>
      </c>
      <c r="O4045" s="300" t="n">
        <v>5000</v>
      </c>
    </row>
    <row r="4046" customFormat="false" ht="12.75" hidden="false" customHeight="false" outlineLevel="0" collapsed="false">
      <c r="N4046" s="300" t="n">
        <v>4045</v>
      </c>
      <c r="O4046" s="300" t="n">
        <v>5000</v>
      </c>
    </row>
    <row r="4047" customFormat="false" ht="12.75" hidden="false" customHeight="false" outlineLevel="0" collapsed="false">
      <c r="N4047" s="300" t="n">
        <v>4046</v>
      </c>
      <c r="O4047" s="300" t="n">
        <v>5000</v>
      </c>
    </row>
    <row r="4048" customFormat="false" ht="12.75" hidden="false" customHeight="false" outlineLevel="0" collapsed="false">
      <c r="N4048" s="300" t="n">
        <v>4047</v>
      </c>
      <c r="O4048" s="300" t="n">
        <v>5000</v>
      </c>
    </row>
    <row r="4049" customFormat="false" ht="12.75" hidden="false" customHeight="false" outlineLevel="0" collapsed="false">
      <c r="N4049" s="300" t="n">
        <v>4048</v>
      </c>
      <c r="O4049" s="300" t="n">
        <v>5000</v>
      </c>
    </row>
    <row r="4050" customFormat="false" ht="12.75" hidden="false" customHeight="false" outlineLevel="0" collapsed="false">
      <c r="N4050" s="300" t="n">
        <v>4049</v>
      </c>
      <c r="O4050" s="300" t="n">
        <v>5000</v>
      </c>
    </row>
    <row r="4051" customFormat="false" ht="12.75" hidden="false" customHeight="false" outlineLevel="0" collapsed="false">
      <c r="N4051" s="300" t="n">
        <v>4050</v>
      </c>
      <c r="O4051" s="300" t="n">
        <v>5000</v>
      </c>
    </row>
    <row r="4052" customFormat="false" ht="12.75" hidden="false" customHeight="false" outlineLevel="0" collapsed="false">
      <c r="N4052" s="300" t="n">
        <v>4051</v>
      </c>
      <c r="O4052" s="300" t="n">
        <v>5000</v>
      </c>
    </row>
    <row r="4053" customFormat="false" ht="12.75" hidden="false" customHeight="false" outlineLevel="0" collapsed="false">
      <c r="N4053" s="300" t="n">
        <v>4052</v>
      </c>
      <c r="O4053" s="300" t="n">
        <v>5000</v>
      </c>
    </row>
    <row r="4054" customFormat="false" ht="12.75" hidden="false" customHeight="false" outlineLevel="0" collapsed="false">
      <c r="N4054" s="300" t="n">
        <v>4053</v>
      </c>
      <c r="O4054" s="300" t="n">
        <v>5000</v>
      </c>
    </row>
    <row r="4055" customFormat="false" ht="12.75" hidden="false" customHeight="false" outlineLevel="0" collapsed="false">
      <c r="N4055" s="300" t="n">
        <v>4054</v>
      </c>
      <c r="O4055" s="300" t="n">
        <v>5000</v>
      </c>
    </row>
    <row r="4056" customFormat="false" ht="12.75" hidden="false" customHeight="false" outlineLevel="0" collapsed="false">
      <c r="N4056" s="300" t="n">
        <v>4055</v>
      </c>
      <c r="O4056" s="300" t="n">
        <v>5000</v>
      </c>
    </row>
    <row r="4057" customFormat="false" ht="12.75" hidden="false" customHeight="false" outlineLevel="0" collapsed="false">
      <c r="N4057" s="300" t="n">
        <v>4056</v>
      </c>
      <c r="O4057" s="300" t="n">
        <v>5000</v>
      </c>
    </row>
    <row r="4058" customFormat="false" ht="12.75" hidden="false" customHeight="false" outlineLevel="0" collapsed="false">
      <c r="N4058" s="300" t="n">
        <v>4057</v>
      </c>
      <c r="O4058" s="300" t="n">
        <v>5000</v>
      </c>
    </row>
    <row r="4059" customFormat="false" ht="12.75" hidden="false" customHeight="false" outlineLevel="0" collapsed="false">
      <c r="N4059" s="300" t="n">
        <v>4058</v>
      </c>
      <c r="O4059" s="300" t="n">
        <v>5000</v>
      </c>
    </row>
    <row r="4060" customFormat="false" ht="12.75" hidden="false" customHeight="false" outlineLevel="0" collapsed="false">
      <c r="N4060" s="300" t="n">
        <v>4059</v>
      </c>
      <c r="O4060" s="300" t="n">
        <v>5000</v>
      </c>
    </row>
    <row r="4061" customFormat="false" ht="12.75" hidden="false" customHeight="false" outlineLevel="0" collapsed="false">
      <c r="N4061" s="300" t="n">
        <v>4060</v>
      </c>
      <c r="O4061" s="300" t="n">
        <v>5000</v>
      </c>
    </row>
    <row r="4062" customFormat="false" ht="12.75" hidden="false" customHeight="false" outlineLevel="0" collapsed="false">
      <c r="N4062" s="300" t="n">
        <v>4061</v>
      </c>
      <c r="O4062" s="300" t="n">
        <v>5000</v>
      </c>
    </row>
    <row r="4063" customFormat="false" ht="12.75" hidden="false" customHeight="false" outlineLevel="0" collapsed="false">
      <c r="N4063" s="300" t="n">
        <v>4062</v>
      </c>
      <c r="O4063" s="300" t="n">
        <v>5000</v>
      </c>
    </row>
    <row r="4064" customFormat="false" ht="12.75" hidden="false" customHeight="false" outlineLevel="0" collapsed="false">
      <c r="N4064" s="300" t="n">
        <v>4063</v>
      </c>
      <c r="O4064" s="300" t="n">
        <v>5000</v>
      </c>
    </row>
    <row r="4065" customFormat="false" ht="12.75" hidden="false" customHeight="false" outlineLevel="0" collapsed="false">
      <c r="N4065" s="300" t="n">
        <v>4064</v>
      </c>
      <c r="O4065" s="300" t="n">
        <v>5000</v>
      </c>
    </row>
    <row r="4066" customFormat="false" ht="12.75" hidden="false" customHeight="false" outlineLevel="0" collapsed="false">
      <c r="N4066" s="300" t="n">
        <v>4065</v>
      </c>
      <c r="O4066" s="300" t="n">
        <v>5000</v>
      </c>
    </row>
    <row r="4067" customFormat="false" ht="12.75" hidden="false" customHeight="false" outlineLevel="0" collapsed="false">
      <c r="N4067" s="300" t="n">
        <v>4066</v>
      </c>
      <c r="O4067" s="300" t="n">
        <v>5000</v>
      </c>
    </row>
    <row r="4068" customFormat="false" ht="12.75" hidden="false" customHeight="false" outlineLevel="0" collapsed="false">
      <c r="N4068" s="300" t="n">
        <v>4067</v>
      </c>
      <c r="O4068" s="300" t="n">
        <v>5000</v>
      </c>
    </row>
    <row r="4069" customFormat="false" ht="12.75" hidden="false" customHeight="false" outlineLevel="0" collapsed="false">
      <c r="N4069" s="300" t="n">
        <v>4068</v>
      </c>
      <c r="O4069" s="300" t="n">
        <v>5000</v>
      </c>
    </row>
    <row r="4070" customFormat="false" ht="12.75" hidden="false" customHeight="false" outlineLevel="0" collapsed="false">
      <c r="N4070" s="300" t="n">
        <v>4069</v>
      </c>
      <c r="O4070" s="300" t="n">
        <v>5000</v>
      </c>
    </row>
    <row r="4071" customFormat="false" ht="12.75" hidden="false" customHeight="false" outlineLevel="0" collapsed="false">
      <c r="N4071" s="300" t="n">
        <v>4070</v>
      </c>
      <c r="O4071" s="300" t="n">
        <v>5000</v>
      </c>
    </row>
    <row r="4072" customFormat="false" ht="12.75" hidden="false" customHeight="false" outlineLevel="0" collapsed="false">
      <c r="N4072" s="300" t="n">
        <v>4071</v>
      </c>
      <c r="O4072" s="300" t="n">
        <v>5000</v>
      </c>
    </row>
    <row r="4073" customFormat="false" ht="12.75" hidden="false" customHeight="false" outlineLevel="0" collapsed="false">
      <c r="N4073" s="300" t="n">
        <v>4072</v>
      </c>
      <c r="O4073" s="300" t="n">
        <v>5000</v>
      </c>
    </row>
    <row r="4074" customFormat="false" ht="12.75" hidden="false" customHeight="false" outlineLevel="0" collapsed="false">
      <c r="N4074" s="300" t="n">
        <v>4073</v>
      </c>
      <c r="O4074" s="300" t="n">
        <v>5000</v>
      </c>
    </row>
    <row r="4075" customFormat="false" ht="12.75" hidden="false" customHeight="false" outlineLevel="0" collapsed="false">
      <c r="N4075" s="300" t="n">
        <v>4074</v>
      </c>
      <c r="O4075" s="300" t="n">
        <v>5000</v>
      </c>
    </row>
    <row r="4076" customFormat="false" ht="12.75" hidden="false" customHeight="false" outlineLevel="0" collapsed="false">
      <c r="N4076" s="300" t="n">
        <v>4075</v>
      </c>
      <c r="O4076" s="300" t="n">
        <v>5000</v>
      </c>
    </row>
    <row r="4077" customFormat="false" ht="12.75" hidden="false" customHeight="false" outlineLevel="0" collapsed="false">
      <c r="N4077" s="300" t="n">
        <v>4076</v>
      </c>
      <c r="O4077" s="300" t="n">
        <v>5000</v>
      </c>
    </row>
    <row r="4078" customFormat="false" ht="12.75" hidden="false" customHeight="false" outlineLevel="0" collapsed="false">
      <c r="N4078" s="300" t="n">
        <v>4077</v>
      </c>
      <c r="O4078" s="300" t="n">
        <v>5000</v>
      </c>
    </row>
    <row r="4079" customFormat="false" ht="12.75" hidden="false" customHeight="false" outlineLevel="0" collapsed="false">
      <c r="N4079" s="300" t="n">
        <v>4078</v>
      </c>
      <c r="O4079" s="300" t="n">
        <v>5000</v>
      </c>
    </row>
    <row r="4080" customFormat="false" ht="12.75" hidden="false" customHeight="false" outlineLevel="0" collapsed="false">
      <c r="N4080" s="300" t="n">
        <v>4079</v>
      </c>
      <c r="O4080" s="300" t="n">
        <v>5000</v>
      </c>
    </row>
    <row r="4081" customFormat="false" ht="12.75" hidden="false" customHeight="false" outlineLevel="0" collapsed="false">
      <c r="N4081" s="300" t="n">
        <v>4080</v>
      </c>
      <c r="O4081" s="300" t="n">
        <v>5000</v>
      </c>
    </row>
    <row r="4082" customFormat="false" ht="12.75" hidden="false" customHeight="false" outlineLevel="0" collapsed="false">
      <c r="N4082" s="300" t="n">
        <v>4081</v>
      </c>
      <c r="O4082" s="300" t="n">
        <v>5000</v>
      </c>
    </row>
    <row r="4083" customFormat="false" ht="12.75" hidden="false" customHeight="false" outlineLevel="0" collapsed="false">
      <c r="N4083" s="300" t="n">
        <v>4082</v>
      </c>
      <c r="O4083" s="300" t="n">
        <v>5000</v>
      </c>
    </row>
    <row r="4084" customFormat="false" ht="12.75" hidden="false" customHeight="false" outlineLevel="0" collapsed="false">
      <c r="N4084" s="300" t="n">
        <v>4083</v>
      </c>
      <c r="O4084" s="300" t="n">
        <v>5000</v>
      </c>
    </row>
    <row r="4085" customFormat="false" ht="12.75" hidden="false" customHeight="false" outlineLevel="0" collapsed="false">
      <c r="N4085" s="300" t="n">
        <v>4084</v>
      </c>
      <c r="O4085" s="300" t="n">
        <v>5000</v>
      </c>
    </row>
    <row r="4086" customFormat="false" ht="12.75" hidden="false" customHeight="false" outlineLevel="0" collapsed="false">
      <c r="N4086" s="300" t="n">
        <v>4085</v>
      </c>
      <c r="O4086" s="300" t="n">
        <v>5000</v>
      </c>
    </row>
    <row r="4087" customFormat="false" ht="12.75" hidden="false" customHeight="false" outlineLevel="0" collapsed="false">
      <c r="N4087" s="300" t="n">
        <v>4086</v>
      </c>
      <c r="O4087" s="300" t="n">
        <v>5000</v>
      </c>
    </row>
    <row r="4088" customFormat="false" ht="12.75" hidden="false" customHeight="false" outlineLevel="0" collapsed="false">
      <c r="N4088" s="300" t="n">
        <v>4087</v>
      </c>
      <c r="O4088" s="300" t="n">
        <v>5000</v>
      </c>
    </row>
    <row r="4089" customFormat="false" ht="12.75" hidden="false" customHeight="false" outlineLevel="0" collapsed="false">
      <c r="N4089" s="300" t="n">
        <v>4088</v>
      </c>
      <c r="O4089" s="300" t="n">
        <v>5000</v>
      </c>
    </row>
    <row r="4090" customFormat="false" ht="12.75" hidden="false" customHeight="false" outlineLevel="0" collapsed="false">
      <c r="N4090" s="300" t="n">
        <v>4089</v>
      </c>
      <c r="O4090" s="300" t="n">
        <v>5000</v>
      </c>
    </row>
    <row r="4091" customFormat="false" ht="12.75" hidden="false" customHeight="false" outlineLevel="0" collapsed="false">
      <c r="N4091" s="300" t="n">
        <v>4090</v>
      </c>
      <c r="O4091" s="300" t="n">
        <v>5000</v>
      </c>
    </row>
    <row r="4092" customFormat="false" ht="12.75" hidden="false" customHeight="false" outlineLevel="0" collapsed="false">
      <c r="N4092" s="300" t="n">
        <v>4091</v>
      </c>
      <c r="O4092" s="300" t="n">
        <v>5000</v>
      </c>
    </row>
    <row r="4093" customFormat="false" ht="12.75" hidden="false" customHeight="false" outlineLevel="0" collapsed="false">
      <c r="N4093" s="300" t="n">
        <v>4092</v>
      </c>
      <c r="O4093" s="300" t="n">
        <v>5000</v>
      </c>
    </row>
    <row r="4094" customFormat="false" ht="12.75" hidden="false" customHeight="false" outlineLevel="0" collapsed="false">
      <c r="N4094" s="300" t="n">
        <v>4093</v>
      </c>
      <c r="O4094" s="300" t="n">
        <v>5000</v>
      </c>
    </row>
    <row r="4095" customFormat="false" ht="12.75" hidden="false" customHeight="false" outlineLevel="0" collapsed="false">
      <c r="N4095" s="300" t="n">
        <v>4094</v>
      </c>
      <c r="O4095" s="300" t="n">
        <v>5000</v>
      </c>
    </row>
    <row r="4096" customFormat="false" ht="12.75" hidden="false" customHeight="false" outlineLevel="0" collapsed="false">
      <c r="N4096" s="300" t="n">
        <v>4095</v>
      </c>
      <c r="O4096" s="300" t="n">
        <v>5000</v>
      </c>
    </row>
    <row r="4097" customFormat="false" ht="12.75" hidden="false" customHeight="false" outlineLevel="0" collapsed="false">
      <c r="N4097" s="300" t="n">
        <v>4096</v>
      </c>
      <c r="O4097" s="300" t="n">
        <v>5000</v>
      </c>
    </row>
    <row r="4098" customFormat="false" ht="12.75" hidden="false" customHeight="false" outlineLevel="0" collapsed="false">
      <c r="N4098" s="300" t="n">
        <v>4097</v>
      </c>
      <c r="O4098" s="300" t="n">
        <v>5000</v>
      </c>
    </row>
    <row r="4099" customFormat="false" ht="12.75" hidden="false" customHeight="false" outlineLevel="0" collapsed="false">
      <c r="N4099" s="300" t="n">
        <v>4098</v>
      </c>
      <c r="O4099" s="300" t="n">
        <v>5000</v>
      </c>
    </row>
    <row r="4100" customFormat="false" ht="12.75" hidden="false" customHeight="false" outlineLevel="0" collapsed="false">
      <c r="N4100" s="300" t="n">
        <v>4099</v>
      </c>
      <c r="O4100" s="300" t="n">
        <v>5000</v>
      </c>
    </row>
    <row r="4101" customFormat="false" ht="12.75" hidden="false" customHeight="false" outlineLevel="0" collapsed="false">
      <c r="N4101" s="300" t="n">
        <v>4100</v>
      </c>
      <c r="O4101" s="300" t="n">
        <v>5000</v>
      </c>
    </row>
    <row r="4102" customFormat="false" ht="12.75" hidden="false" customHeight="false" outlineLevel="0" collapsed="false">
      <c r="N4102" s="300" t="n">
        <v>4101</v>
      </c>
      <c r="O4102" s="300" t="n">
        <v>5000</v>
      </c>
    </row>
    <row r="4103" customFormat="false" ht="12.75" hidden="false" customHeight="false" outlineLevel="0" collapsed="false">
      <c r="N4103" s="300" t="n">
        <v>4102</v>
      </c>
      <c r="O4103" s="300" t="n">
        <v>5000</v>
      </c>
    </row>
    <row r="4104" customFormat="false" ht="12.75" hidden="false" customHeight="false" outlineLevel="0" collapsed="false">
      <c r="N4104" s="300" t="n">
        <v>4103</v>
      </c>
      <c r="O4104" s="300" t="n">
        <v>5000</v>
      </c>
    </row>
    <row r="4105" customFormat="false" ht="12.75" hidden="false" customHeight="false" outlineLevel="0" collapsed="false">
      <c r="N4105" s="300" t="n">
        <v>4104</v>
      </c>
      <c r="O4105" s="300" t="n">
        <v>5000</v>
      </c>
    </row>
    <row r="4106" customFormat="false" ht="12.75" hidden="false" customHeight="false" outlineLevel="0" collapsed="false">
      <c r="N4106" s="300" t="n">
        <v>4105</v>
      </c>
      <c r="O4106" s="300" t="n">
        <v>5000</v>
      </c>
    </row>
    <row r="4107" customFormat="false" ht="12.75" hidden="false" customHeight="false" outlineLevel="0" collapsed="false">
      <c r="N4107" s="300" t="n">
        <v>4106</v>
      </c>
      <c r="O4107" s="300" t="n">
        <v>5000</v>
      </c>
    </row>
    <row r="4108" customFormat="false" ht="12.75" hidden="false" customHeight="false" outlineLevel="0" collapsed="false">
      <c r="N4108" s="300" t="n">
        <v>4107</v>
      </c>
      <c r="O4108" s="300" t="n">
        <v>5000</v>
      </c>
    </row>
    <row r="4109" customFormat="false" ht="12.75" hidden="false" customHeight="false" outlineLevel="0" collapsed="false">
      <c r="N4109" s="300" t="n">
        <v>4108</v>
      </c>
      <c r="O4109" s="300" t="n">
        <v>5000</v>
      </c>
    </row>
    <row r="4110" customFormat="false" ht="12.75" hidden="false" customHeight="false" outlineLevel="0" collapsed="false">
      <c r="N4110" s="300" t="n">
        <v>4109</v>
      </c>
      <c r="O4110" s="300" t="n">
        <v>5000</v>
      </c>
    </row>
    <row r="4111" customFormat="false" ht="12.75" hidden="false" customHeight="false" outlineLevel="0" collapsed="false">
      <c r="N4111" s="300" t="n">
        <v>4110</v>
      </c>
      <c r="O4111" s="300" t="n">
        <v>5000</v>
      </c>
    </row>
    <row r="4112" customFormat="false" ht="12.75" hidden="false" customHeight="false" outlineLevel="0" collapsed="false">
      <c r="N4112" s="300" t="n">
        <v>4111</v>
      </c>
      <c r="O4112" s="300" t="n">
        <v>5000</v>
      </c>
    </row>
    <row r="4113" customFormat="false" ht="12.75" hidden="false" customHeight="false" outlineLevel="0" collapsed="false">
      <c r="N4113" s="300" t="n">
        <v>4112</v>
      </c>
      <c r="O4113" s="300" t="n">
        <v>5000</v>
      </c>
    </row>
    <row r="4114" customFormat="false" ht="12.75" hidden="false" customHeight="false" outlineLevel="0" collapsed="false">
      <c r="N4114" s="300" t="n">
        <v>4113</v>
      </c>
      <c r="O4114" s="300" t="n">
        <v>5000</v>
      </c>
    </row>
    <row r="4115" customFormat="false" ht="12.75" hidden="false" customHeight="false" outlineLevel="0" collapsed="false">
      <c r="N4115" s="300" t="n">
        <v>4114</v>
      </c>
      <c r="O4115" s="300" t="n">
        <v>5000</v>
      </c>
    </row>
    <row r="4116" customFormat="false" ht="12.75" hidden="false" customHeight="false" outlineLevel="0" collapsed="false">
      <c r="N4116" s="300" t="n">
        <v>4115</v>
      </c>
      <c r="O4116" s="300" t="n">
        <v>5000</v>
      </c>
    </row>
    <row r="4117" customFormat="false" ht="12.75" hidden="false" customHeight="false" outlineLevel="0" collapsed="false">
      <c r="N4117" s="300" t="n">
        <v>4116</v>
      </c>
      <c r="O4117" s="300" t="n">
        <v>5000</v>
      </c>
    </row>
    <row r="4118" customFormat="false" ht="12.75" hidden="false" customHeight="false" outlineLevel="0" collapsed="false">
      <c r="N4118" s="300" t="n">
        <v>4117</v>
      </c>
      <c r="O4118" s="300" t="n">
        <v>5000</v>
      </c>
    </row>
    <row r="4119" customFormat="false" ht="12.75" hidden="false" customHeight="false" outlineLevel="0" collapsed="false">
      <c r="N4119" s="300" t="n">
        <v>4118</v>
      </c>
      <c r="O4119" s="300" t="n">
        <v>5000</v>
      </c>
    </row>
    <row r="4120" customFormat="false" ht="12.75" hidden="false" customHeight="false" outlineLevel="0" collapsed="false">
      <c r="N4120" s="300" t="n">
        <v>4119</v>
      </c>
      <c r="O4120" s="300" t="n">
        <v>5000</v>
      </c>
    </row>
    <row r="4121" customFormat="false" ht="12.75" hidden="false" customHeight="false" outlineLevel="0" collapsed="false">
      <c r="N4121" s="300" t="n">
        <v>4120</v>
      </c>
      <c r="O4121" s="300" t="n">
        <v>5000</v>
      </c>
    </row>
    <row r="4122" customFormat="false" ht="12.75" hidden="false" customHeight="false" outlineLevel="0" collapsed="false">
      <c r="N4122" s="300" t="n">
        <v>4121</v>
      </c>
      <c r="O4122" s="300" t="n">
        <v>5000</v>
      </c>
    </row>
    <row r="4123" customFormat="false" ht="12.75" hidden="false" customHeight="false" outlineLevel="0" collapsed="false">
      <c r="N4123" s="300" t="n">
        <v>4122</v>
      </c>
      <c r="O4123" s="300" t="n">
        <v>5000</v>
      </c>
    </row>
    <row r="4124" customFormat="false" ht="12.75" hidden="false" customHeight="false" outlineLevel="0" collapsed="false">
      <c r="N4124" s="300" t="n">
        <v>4123</v>
      </c>
      <c r="O4124" s="300" t="n">
        <v>5000</v>
      </c>
    </row>
    <row r="4125" customFormat="false" ht="12.75" hidden="false" customHeight="false" outlineLevel="0" collapsed="false">
      <c r="N4125" s="300" t="n">
        <v>4124</v>
      </c>
      <c r="O4125" s="300" t="n">
        <v>5000</v>
      </c>
    </row>
    <row r="4126" customFormat="false" ht="12.75" hidden="false" customHeight="false" outlineLevel="0" collapsed="false">
      <c r="N4126" s="300" t="n">
        <v>4125</v>
      </c>
      <c r="O4126" s="300" t="n">
        <v>5000</v>
      </c>
    </row>
    <row r="4127" customFormat="false" ht="12.75" hidden="false" customHeight="false" outlineLevel="0" collapsed="false">
      <c r="N4127" s="300" t="n">
        <v>4126</v>
      </c>
      <c r="O4127" s="300" t="n">
        <v>5000</v>
      </c>
    </row>
    <row r="4128" customFormat="false" ht="12.75" hidden="false" customHeight="false" outlineLevel="0" collapsed="false">
      <c r="N4128" s="300" t="n">
        <v>4127</v>
      </c>
      <c r="O4128" s="300" t="n">
        <v>5000</v>
      </c>
    </row>
    <row r="4129" customFormat="false" ht="12.75" hidden="false" customHeight="false" outlineLevel="0" collapsed="false">
      <c r="N4129" s="300" t="n">
        <v>4128</v>
      </c>
      <c r="O4129" s="300" t="n">
        <v>5000</v>
      </c>
    </row>
    <row r="4130" customFormat="false" ht="12.75" hidden="false" customHeight="false" outlineLevel="0" collapsed="false">
      <c r="N4130" s="300" t="n">
        <v>4129</v>
      </c>
      <c r="O4130" s="300" t="n">
        <v>5000</v>
      </c>
    </row>
    <row r="4131" customFormat="false" ht="12.75" hidden="false" customHeight="false" outlineLevel="0" collapsed="false">
      <c r="N4131" s="300" t="n">
        <v>4130</v>
      </c>
      <c r="O4131" s="300" t="n">
        <v>5000</v>
      </c>
    </row>
    <row r="4132" customFormat="false" ht="12.75" hidden="false" customHeight="false" outlineLevel="0" collapsed="false">
      <c r="N4132" s="300" t="n">
        <v>4131</v>
      </c>
      <c r="O4132" s="300" t="n">
        <v>5000</v>
      </c>
    </row>
    <row r="4133" customFormat="false" ht="12.75" hidden="false" customHeight="false" outlineLevel="0" collapsed="false">
      <c r="N4133" s="300" t="n">
        <v>4132</v>
      </c>
      <c r="O4133" s="300" t="n">
        <v>5000</v>
      </c>
    </row>
    <row r="4134" customFormat="false" ht="12.75" hidden="false" customHeight="false" outlineLevel="0" collapsed="false">
      <c r="N4134" s="300" t="n">
        <v>4133</v>
      </c>
      <c r="O4134" s="300" t="n">
        <v>5000</v>
      </c>
    </row>
    <row r="4135" customFormat="false" ht="12.75" hidden="false" customHeight="false" outlineLevel="0" collapsed="false">
      <c r="N4135" s="300" t="n">
        <v>4134</v>
      </c>
      <c r="O4135" s="300" t="n">
        <v>5000</v>
      </c>
    </row>
    <row r="4136" customFormat="false" ht="12.75" hidden="false" customHeight="false" outlineLevel="0" collapsed="false">
      <c r="N4136" s="300" t="n">
        <v>4135</v>
      </c>
      <c r="O4136" s="300" t="n">
        <v>5000</v>
      </c>
    </row>
    <row r="4137" customFormat="false" ht="12.75" hidden="false" customHeight="false" outlineLevel="0" collapsed="false">
      <c r="N4137" s="300" t="n">
        <v>4136</v>
      </c>
      <c r="O4137" s="300" t="n">
        <v>5000</v>
      </c>
    </row>
    <row r="4138" customFormat="false" ht="12.75" hidden="false" customHeight="false" outlineLevel="0" collapsed="false">
      <c r="N4138" s="300" t="n">
        <v>4137</v>
      </c>
      <c r="O4138" s="300" t="n">
        <v>5000</v>
      </c>
    </row>
    <row r="4139" customFormat="false" ht="12.75" hidden="false" customHeight="false" outlineLevel="0" collapsed="false">
      <c r="N4139" s="300" t="n">
        <v>4138</v>
      </c>
      <c r="O4139" s="300" t="n">
        <v>5000</v>
      </c>
    </row>
    <row r="4140" customFormat="false" ht="12.75" hidden="false" customHeight="false" outlineLevel="0" collapsed="false">
      <c r="N4140" s="300" t="n">
        <v>4139</v>
      </c>
      <c r="O4140" s="300" t="n">
        <v>5000</v>
      </c>
    </row>
    <row r="4141" customFormat="false" ht="12.75" hidden="false" customHeight="false" outlineLevel="0" collapsed="false">
      <c r="N4141" s="300" t="n">
        <v>4140</v>
      </c>
      <c r="O4141" s="300" t="n">
        <v>5000</v>
      </c>
    </row>
    <row r="4142" customFormat="false" ht="12.75" hidden="false" customHeight="false" outlineLevel="0" collapsed="false">
      <c r="N4142" s="300" t="n">
        <v>4141</v>
      </c>
      <c r="O4142" s="300" t="n">
        <v>5000</v>
      </c>
    </row>
    <row r="4143" customFormat="false" ht="12.75" hidden="false" customHeight="false" outlineLevel="0" collapsed="false">
      <c r="N4143" s="300" t="n">
        <v>4142</v>
      </c>
      <c r="O4143" s="300" t="n">
        <v>5000</v>
      </c>
    </row>
    <row r="4144" customFormat="false" ht="12.75" hidden="false" customHeight="false" outlineLevel="0" collapsed="false">
      <c r="N4144" s="300" t="n">
        <v>4143</v>
      </c>
      <c r="O4144" s="300" t="n">
        <v>5000</v>
      </c>
    </row>
    <row r="4145" customFormat="false" ht="12.75" hidden="false" customHeight="false" outlineLevel="0" collapsed="false">
      <c r="N4145" s="300" t="n">
        <v>4144</v>
      </c>
      <c r="O4145" s="300" t="n">
        <v>5000</v>
      </c>
    </row>
    <row r="4146" customFormat="false" ht="12.75" hidden="false" customHeight="false" outlineLevel="0" collapsed="false">
      <c r="N4146" s="300" t="n">
        <v>4145</v>
      </c>
      <c r="O4146" s="300" t="n">
        <v>5000</v>
      </c>
    </row>
    <row r="4147" customFormat="false" ht="12.75" hidden="false" customHeight="false" outlineLevel="0" collapsed="false">
      <c r="N4147" s="300" t="n">
        <v>4146</v>
      </c>
      <c r="O4147" s="300" t="n">
        <v>5000</v>
      </c>
    </row>
    <row r="4148" customFormat="false" ht="12.75" hidden="false" customHeight="false" outlineLevel="0" collapsed="false">
      <c r="N4148" s="300" t="n">
        <v>4147</v>
      </c>
      <c r="O4148" s="300" t="n">
        <v>5000</v>
      </c>
    </row>
    <row r="4149" customFormat="false" ht="12.75" hidden="false" customHeight="false" outlineLevel="0" collapsed="false">
      <c r="N4149" s="300" t="n">
        <v>4148</v>
      </c>
      <c r="O4149" s="300" t="n">
        <v>5000</v>
      </c>
    </row>
    <row r="4150" customFormat="false" ht="12.75" hidden="false" customHeight="false" outlineLevel="0" collapsed="false">
      <c r="N4150" s="300" t="n">
        <v>4149</v>
      </c>
      <c r="O4150" s="300" t="n">
        <v>5000</v>
      </c>
    </row>
    <row r="4151" customFormat="false" ht="12.75" hidden="false" customHeight="false" outlineLevel="0" collapsed="false">
      <c r="N4151" s="300" t="n">
        <v>4150</v>
      </c>
      <c r="O4151" s="300" t="n">
        <v>5000</v>
      </c>
    </row>
    <row r="4152" customFormat="false" ht="12.75" hidden="false" customHeight="false" outlineLevel="0" collapsed="false">
      <c r="N4152" s="300" t="n">
        <v>4151</v>
      </c>
      <c r="O4152" s="300" t="n">
        <v>5000</v>
      </c>
    </row>
    <row r="4153" customFormat="false" ht="12.75" hidden="false" customHeight="false" outlineLevel="0" collapsed="false">
      <c r="N4153" s="300" t="n">
        <v>4152</v>
      </c>
      <c r="O4153" s="300" t="n">
        <v>5000</v>
      </c>
    </row>
    <row r="4154" customFormat="false" ht="12.75" hidden="false" customHeight="false" outlineLevel="0" collapsed="false">
      <c r="N4154" s="300" t="n">
        <v>4153</v>
      </c>
      <c r="O4154" s="300" t="n">
        <v>5000</v>
      </c>
    </row>
    <row r="4155" customFormat="false" ht="12.75" hidden="false" customHeight="false" outlineLevel="0" collapsed="false">
      <c r="N4155" s="300" t="n">
        <v>4154</v>
      </c>
      <c r="O4155" s="300" t="n">
        <v>5000</v>
      </c>
    </row>
    <row r="4156" customFormat="false" ht="12.75" hidden="false" customHeight="false" outlineLevel="0" collapsed="false">
      <c r="N4156" s="300" t="n">
        <v>4155</v>
      </c>
      <c r="O4156" s="300" t="n">
        <v>5000</v>
      </c>
    </row>
    <row r="4157" customFormat="false" ht="12.75" hidden="false" customHeight="false" outlineLevel="0" collapsed="false">
      <c r="N4157" s="300" t="n">
        <v>4156</v>
      </c>
      <c r="O4157" s="300" t="n">
        <v>5000</v>
      </c>
    </row>
    <row r="4158" customFormat="false" ht="12.75" hidden="false" customHeight="false" outlineLevel="0" collapsed="false">
      <c r="N4158" s="300" t="n">
        <v>4157</v>
      </c>
      <c r="O4158" s="300" t="n">
        <v>5000</v>
      </c>
    </row>
    <row r="4159" customFormat="false" ht="12.75" hidden="false" customHeight="false" outlineLevel="0" collapsed="false">
      <c r="N4159" s="300" t="n">
        <v>4158</v>
      </c>
      <c r="O4159" s="300" t="n">
        <v>5000</v>
      </c>
    </row>
    <row r="4160" customFormat="false" ht="12.75" hidden="false" customHeight="false" outlineLevel="0" collapsed="false">
      <c r="N4160" s="300" t="n">
        <v>4159</v>
      </c>
      <c r="O4160" s="300" t="n">
        <v>5000</v>
      </c>
    </row>
    <row r="4161" customFormat="false" ht="12.75" hidden="false" customHeight="false" outlineLevel="0" collapsed="false">
      <c r="N4161" s="300" t="n">
        <v>4160</v>
      </c>
      <c r="O4161" s="300" t="n">
        <v>5000</v>
      </c>
    </row>
    <row r="4162" customFormat="false" ht="12.75" hidden="false" customHeight="false" outlineLevel="0" collapsed="false">
      <c r="N4162" s="300" t="n">
        <v>4161</v>
      </c>
      <c r="O4162" s="300" t="n">
        <v>5000</v>
      </c>
    </row>
    <row r="4163" customFormat="false" ht="12.75" hidden="false" customHeight="false" outlineLevel="0" collapsed="false">
      <c r="N4163" s="300" t="n">
        <v>4162</v>
      </c>
      <c r="O4163" s="300" t="n">
        <v>5000</v>
      </c>
    </row>
    <row r="4164" customFormat="false" ht="12.75" hidden="false" customHeight="false" outlineLevel="0" collapsed="false">
      <c r="N4164" s="300" t="n">
        <v>4163</v>
      </c>
      <c r="O4164" s="300" t="n">
        <v>5000</v>
      </c>
    </row>
    <row r="4165" customFormat="false" ht="12.75" hidden="false" customHeight="false" outlineLevel="0" collapsed="false">
      <c r="N4165" s="300" t="n">
        <v>4164</v>
      </c>
      <c r="O4165" s="300" t="n">
        <v>5000</v>
      </c>
    </row>
    <row r="4166" customFormat="false" ht="12.75" hidden="false" customHeight="false" outlineLevel="0" collapsed="false">
      <c r="N4166" s="300" t="n">
        <v>4165</v>
      </c>
      <c r="O4166" s="300" t="n">
        <v>5000</v>
      </c>
    </row>
    <row r="4167" customFormat="false" ht="12.75" hidden="false" customHeight="false" outlineLevel="0" collapsed="false">
      <c r="N4167" s="300" t="n">
        <v>4166</v>
      </c>
      <c r="O4167" s="300" t="n">
        <v>5000</v>
      </c>
    </row>
    <row r="4168" customFormat="false" ht="12.75" hidden="false" customHeight="false" outlineLevel="0" collapsed="false">
      <c r="N4168" s="300" t="n">
        <v>4167</v>
      </c>
      <c r="O4168" s="300" t="n">
        <v>5000</v>
      </c>
    </row>
    <row r="4169" customFormat="false" ht="12.75" hidden="false" customHeight="false" outlineLevel="0" collapsed="false">
      <c r="N4169" s="300" t="n">
        <v>4168</v>
      </c>
      <c r="O4169" s="300" t="n">
        <v>5000</v>
      </c>
    </row>
    <row r="4170" customFormat="false" ht="12.75" hidden="false" customHeight="false" outlineLevel="0" collapsed="false">
      <c r="N4170" s="300" t="n">
        <v>4169</v>
      </c>
      <c r="O4170" s="300" t="n">
        <v>5000</v>
      </c>
    </row>
    <row r="4171" customFormat="false" ht="12.75" hidden="false" customHeight="false" outlineLevel="0" collapsed="false">
      <c r="N4171" s="300" t="n">
        <v>4170</v>
      </c>
      <c r="O4171" s="300" t="n">
        <v>5000</v>
      </c>
    </row>
    <row r="4172" customFormat="false" ht="12.75" hidden="false" customHeight="false" outlineLevel="0" collapsed="false">
      <c r="N4172" s="300" t="n">
        <v>4171</v>
      </c>
      <c r="O4172" s="300" t="n">
        <v>5000</v>
      </c>
    </row>
    <row r="4173" customFormat="false" ht="12.75" hidden="false" customHeight="false" outlineLevel="0" collapsed="false">
      <c r="N4173" s="300" t="n">
        <v>4172</v>
      </c>
      <c r="O4173" s="300" t="n">
        <v>5000</v>
      </c>
    </row>
    <row r="4174" customFormat="false" ht="12.75" hidden="false" customHeight="false" outlineLevel="0" collapsed="false">
      <c r="N4174" s="300" t="n">
        <v>4173</v>
      </c>
      <c r="O4174" s="300" t="n">
        <v>5000</v>
      </c>
    </row>
    <row r="4175" customFormat="false" ht="12.75" hidden="false" customHeight="false" outlineLevel="0" collapsed="false">
      <c r="N4175" s="300" t="n">
        <v>4174</v>
      </c>
      <c r="O4175" s="300" t="n">
        <v>5000</v>
      </c>
    </row>
    <row r="4176" customFormat="false" ht="12.75" hidden="false" customHeight="false" outlineLevel="0" collapsed="false">
      <c r="N4176" s="300" t="n">
        <v>4175</v>
      </c>
      <c r="O4176" s="300" t="n">
        <v>5000</v>
      </c>
    </row>
    <row r="4177" customFormat="false" ht="12.75" hidden="false" customHeight="false" outlineLevel="0" collapsed="false">
      <c r="N4177" s="300" t="n">
        <v>4176</v>
      </c>
      <c r="O4177" s="300" t="n">
        <v>5000</v>
      </c>
    </row>
    <row r="4178" customFormat="false" ht="12.75" hidden="false" customHeight="false" outlineLevel="0" collapsed="false">
      <c r="N4178" s="300" t="n">
        <v>4177</v>
      </c>
      <c r="O4178" s="300" t="n">
        <v>5000</v>
      </c>
    </row>
    <row r="4179" customFormat="false" ht="12.75" hidden="false" customHeight="false" outlineLevel="0" collapsed="false">
      <c r="N4179" s="300" t="n">
        <v>4178</v>
      </c>
      <c r="O4179" s="300" t="n">
        <v>5000</v>
      </c>
    </row>
    <row r="4180" customFormat="false" ht="12.75" hidden="false" customHeight="false" outlineLevel="0" collapsed="false">
      <c r="N4180" s="300" t="n">
        <v>4179</v>
      </c>
      <c r="O4180" s="300" t="n">
        <v>5000</v>
      </c>
    </row>
    <row r="4181" customFormat="false" ht="12.75" hidden="false" customHeight="false" outlineLevel="0" collapsed="false">
      <c r="N4181" s="300" t="n">
        <v>4180</v>
      </c>
      <c r="O4181" s="300" t="n">
        <v>5000</v>
      </c>
    </row>
    <row r="4182" customFormat="false" ht="12.75" hidden="false" customHeight="false" outlineLevel="0" collapsed="false">
      <c r="N4182" s="300" t="n">
        <v>4181</v>
      </c>
      <c r="O4182" s="300" t="n">
        <v>5000</v>
      </c>
    </row>
    <row r="4183" customFormat="false" ht="12.75" hidden="false" customHeight="false" outlineLevel="0" collapsed="false">
      <c r="N4183" s="300" t="n">
        <v>4182</v>
      </c>
      <c r="O4183" s="300" t="n">
        <v>5000</v>
      </c>
    </row>
    <row r="4184" customFormat="false" ht="12.75" hidden="false" customHeight="false" outlineLevel="0" collapsed="false">
      <c r="N4184" s="300" t="n">
        <v>4183</v>
      </c>
      <c r="O4184" s="300" t="n">
        <v>5000</v>
      </c>
    </row>
    <row r="4185" customFormat="false" ht="12.75" hidden="false" customHeight="false" outlineLevel="0" collapsed="false">
      <c r="N4185" s="300" t="n">
        <v>4184</v>
      </c>
      <c r="O4185" s="300" t="n">
        <v>5000</v>
      </c>
    </row>
    <row r="4186" customFormat="false" ht="12.75" hidden="false" customHeight="false" outlineLevel="0" collapsed="false">
      <c r="N4186" s="300" t="n">
        <v>4185</v>
      </c>
      <c r="O4186" s="300" t="n">
        <v>5000</v>
      </c>
    </row>
    <row r="4187" customFormat="false" ht="12.75" hidden="false" customHeight="false" outlineLevel="0" collapsed="false">
      <c r="N4187" s="300" t="n">
        <v>4186</v>
      </c>
      <c r="O4187" s="300" t="n">
        <v>5000</v>
      </c>
    </row>
    <row r="4188" customFormat="false" ht="12.75" hidden="false" customHeight="false" outlineLevel="0" collapsed="false">
      <c r="N4188" s="300" t="n">
        <v>4187</v>
      </c>
      <c r="O4188" s="300" t="n">
        <v>5000</v>
      </c>
    </row>
    <row r="4189" customFormat="false" ht="12.75" hidden="false" customHeight="false" outlineLevel="0" collapsed="false">
      <c r="N4189" s="300" t="n">
        <v>4188</v>
      </c>
      <c r="O4189" s="300" t="n">
        <v>5000</v>
      </c>
    </row>
    <row r="4190" customFormat="false" ht="12.75" hidden="false" customHeight="false" outlineLevel="0" collapsed="false">
      <c r="N4190" s="300" t="n">
        <v>4189</v>
      </c>
      <c r="O4190" s="300" t="n">
        <v>5000</v>
      </c>
    </row>
    <row r="4191" customFormat="false" ht="12.75" hidden="false" customHeight="false" outlineLevel="0" collapsed="false">
      <c r="N4191" s="300" t="n">
        <v>4190</v>
      </c>
      <c r="O4191" s="300" t="n">
        <v>5000</v>
      </c>
    </row>
    <row r="4192" customFormat="false" ht="12.75" hidden="false" customHeight="false" outlineLevel="0" collapsed="false">
      <c r="N4192" s="300" t="n">
        <v>4191</v>
      </c>
      <c r="O4192" s="300" t="n">
        <v>5000</v>
      </c>
    </row>
    <row r="4193" customFormat="false" ht="12.75" hidden="false" customHeight="false" outlineLevel="0" collapsed="false">
      <c r="N4193" s="300" t="n">
        <v>4192</v>
      </c>
      <c r="O4193" s="300" t="n">
        <v>5000</v>
      </c>
    </row>
    <row r="4194" customFormat="false" ht="12.75" hidden="false" customHeight="false" outlineLevel="0" collapsed="false">
      <c r="N4194" s="300" t="n">
        <v>4193</v>
      </c>
      <c r="O4194" s="300" t="n">
        <v>5000</v>
      </c>
    </row>
    <row r="4195" customFormat="false" ht="12.75" hidden="false" customHeight="false" outlineLevel="0" collapsed="false">
      <c r="N4195" s="300" t="n">
        <v>4194</v>
      </c>
      <c r="O4195" s="300" t="n">
        <v>5000</v>
      </c>
    </row>
    <row r="4196" customFormat="false" ht="12.75" hidden="false" customHeight="false" outlineLevel="0" collapsed="false">
      <c r="N4196" s="300" t="n">
        <v>4195</v>
      </c>
      <c r="O4196" s="300" t="n">
        <v>5000</v>
      </c>
    </row>
    <row r="4197" customFormat="false" ht="12.75" hidden="false" customHeight="false" outlineLevel="0" collapsed="false">
      <c r="N4197" s="300" t="n">
        <v>4196</v>
      </c>
      <c r="O4197" s="300" t="n">
        <v>5000</v>
      </c>
    </row>
    <row r="4198" customFormat="false" ht="12.75" hidden="false" customHeight="false" outlineLevel="0" collapsed="false">
      <c r="N4198" s="300" t="n">
        <v>4197</v>
      </c>
      <c r="O4198" s="300" t="n">
        <v>5000</v>
      </c>
    </row>
    <row r="4199" customFormat="false" ht="12.75" hidden="false" customHeight="false" outlineLevel="0" collapsed="false">
      <c r="N4199" s="300" t="n">
        <v>4198</v>
      </c>
      <c r="O4199" s="300" t="n">
        <v>5000</v>
      </c>
    </row>
    <row r="4200" customFormat="false" ht="12.75" hidden="false" customHeight="false" outlineLevel="0" collapsed="false">
      <c r="N4200" s="300" t="n">
        <v>4199</v>
      </c>
      <c r="O4200" s="300" t="n">
        <v>5000</v>
      </c>
    </row>
    <row r="4201" customFormat="false" ht="12.75" hidden="false" customHeight="false" outlineLevel="0" collapsed="false">
      <c r="N4201" s="300" t="n">
        <v>4200</v>
      </c>
      <c r="O4201" s="300" t="n">
        <v>5000</v>
      </c>
    </row>
    <row r="4202" customFormat="false" ht="12.75" hidden="false" customHeight="false" outlineLevel="0" collapsed="false">
      <c r="N4202" s="300" t="n">
        <v>4201</v>
      </c>
      <c r="O4202" s="300" t="n">
        <v>5000</v>
      </c>
    </row>
    <row r="4203" customFormat="false" ht="12.75" hidden="false" customHeight="false" outlineLevel="0" collapsed="false">
      <c r="N4203" s="300" t="n">
        <v>4202</v>
      </c>
      <c r="O4203" s="300" t="n">
        <v>5000</v>
      </c>
    </row>
    <row r="4204" customFormat="false" ht="12.75" hidden="false" customHeight="false" outlineLevel="0" collapsed="false">
      <c r="N4204" s="300" t="n">
        <v>4203</v>
      </c>
      <c r="O4204" s="300" t="n">
        <v>5000</v>
      </c>
    </row>
    <row r="4205" customFormat="false" ht="12.75" hidden="false" customHeight="false" outlineLevel="0" collapsed="false">
      <c r="N4205" s="300" t="n">
        <v>4204</v>
      </c>
      <c r="O4205" s="300" t="n">
        <v>5000</v>
      </c>
    </row>
    <row r="4206" customFormat="false" ht="12.75" hidden="false" customHeight="false" outlineLevel="0" collapsed="false">
      <c r="N4206" s="300" t="n">
        <v>4205</v>
      </c>
      <c r="O4206" s="300" t="n">
        <v>5000</v>
      </c>
    </row>
    <row r="4207" customFormat="false" ht="12.75" hidden="false" customHeight="false" outlineLevel="0" collapsed="false">
      <c r="N4207" s="300" t="n">
        <v>4206</v>
      </c>
      <c r="O4207" s="300" t="n">
        <v>5000</v>
      </c>
    </row>
    <row r="4208" customFormat="false" ht="12.75" hidden="false" customHeight="false" outlineLevel="0" collapsed="false">
      <c r="N4208" s="300" t="n">
        <v>4207</v>
      </c>
      <c r="O4208" s="300" t="n">
        <v>5000</v>
      </c>
    </row>
    <row r="4209" customFormat="false" ht="12.75" hidden="false" customHeight="false" outlineLevel="0" collapsed="false">
      <c r="N4209" s="300" t="n">
        <v>4208</v>
      </c>
      <c r="O4209" s="300" t="n">
        <v>5000</v>
      </c>
    </row>
    <row r="4210" customFormat="false" ht="12.75" hidden="false" customHeight="false" outlineLevel="0" collapsed="false">
      <c r="N4210" s="300" t="n">
        <v>4209</v>
      </c>
      <c r="O4210" s="300" t="n">
        <v>5000</v>
      </c>
    </row>
    <row r="4211" customFormat="false" ht="12.75" hidden="false" customHeight="false" outlineLevel="0" collapsed="false">
      <c r="N4211" s="300" t="n">
        <v>4210</v>
      </c>
      <c r="O4211" s="300" t="n">
        <v>5000</v>
      </c>
    </row>
    <row r="4212" customFormat="false" ht="12.75" hidden="false" customHeight="false" outlineLevel="0" collapsed="false">
      <c r="N4212" s="300" t="n">
        <v>4211</v>
      </c>
      <c r="O4212" s="300" t="n">
        <v>5000</v>
      </c>
    </row>
    <row r="4213" customFormat="false" ht="12.75" hidden="false" customHeight="false" outlineLevel="0" collapsed="false">
      <c r="N4213" s="300" t="n">
        <v>4212</v>
      </c>
      <c r="O4213" s="300" t="n">
        <v>5000</v>
      </c>
    </row>
    <row r="4214" customFormat="false" ht="12.75" hidden="false" customHeight="false" outlineLevel="0" collapsed="false">
      <c r="N4214" s="300" t="n">
        <v>4213</v>
      </c>
      <c r="O4214" s="300" t="n">
        <v>5000</v>
      </c>
    </row>
    <row r="4215" customFormat="false" ht="12.75" hidden="false" customHeight="false" outlineLevel="0" collapsed="false">
      <c r="N4215" s="300" t="n">
        <v>4214</v>
      </c>
      <c r="O4215" s="300" t="n">
        <v>5000</v>
      </c>
    </row>
    <row r="4216" customFormat="false" ht="12.75" hidden="false" customHeight="false" outlineLevel="0" collapsed="false">
      <c r="N4216" s="300" t="n">
        <v>4215</v>
      </c>
      <c r="O4216" s="300" t="n">
        <v>5000</v>
      </c>
    </row>
    <row r="4217" customFormat="false" ht="12.75" hidden="false" customHeight="false" outlineLevel="0" collapsed="false">
      <c r="N4217" s="300" t="n">
        <v>4216</v>
      </c>
      <c r="O4217" s="300" t="n">
        <v>5000</v>
      </c>
    </row>
    <row r="4218" customFormat="false" ht="12.75" hidden="false" customHeight="false" outlineLevel="0" collapsed="false">
      <c r="N4218" s="300" t="n">
        <v>4217</v>
      </c>
      <c r="O4218" s="300" t="n">
        <v>5000</v>
      </c>
    </row>
    <row r="4219" customFormat="false" ht="12.75" hidden="false" customHeight="false" outlineLevel="0" collapsed="false">
      <c r="N4219" s="300" t="n">
        <v>4218</v>
      </c>
      <c r="O4219" s="300" t="n">
        <v>5000</v>
      </c>
    </row>
    <row r="4220" customFormat="false" ht="12.75" hidden="false" customHeight="false" outlineLevel="0" collapsed="false">
      <c r="N4220" s="300" t="n">
        <v>4219</v>
      </c>
      <c r="O4220" s="300" t="n">
        <v>5000</v>
      </c>
    </row>
    <row r="4221" customFormat="false" ht="12.75" hidden="false" customHeight="false" outlineLevel="0" collapsed="false">
      <c r="N4221" s="300" t="n">
        <v>4220</v>
      </c>
      <c r="O4221" s="300" t="n">
        <v>5000</v>
      </c>
    </row>
    <row r="4222" customFormat="false" ht="12.75" hidden="false" customHeight="false" outlineLevel="0" collapsed="false">
      <c r="N4222" s="300" t="n">
        <v>4221</v>
      </c>
      <c r="O4222" s="300" t="n">
        <v>5000</v>
      </c>
    </row>
    <row r="4223" customFormat="false" ht="12.75" hidden="false" customHeight="false" outlineLevel="0" collapsed="false">
      <c r="N4223" s="300" t="n">
        <v>4222</v>
      </c>
      <c r="O4223" s="300" t="n">
        <v>5000</v>
      </c>
    </row>
    <row r="4224" customFormat="false" ht="12.75" hidden="false" customHeight="false" outlineLevel="0" collapsed="false">
      <c r="N4224" s="300" t="n">
        <v>4223</v>
      </c>
      <c r="O4224" s="300" t="n">
        <v>5000</v>
      </c>
    </row>
    <row r="4225" customFormat="false" ht="12.75" hidden="false" customHeight="false" outlineLevel="0" collapsed="false">
      <c r="N4225" s="300" t="n">
        <v>4224</v>
      </c>
      <c r="O4225" s="300" t="n">
        <v>5000</v>
      </c>
    </row>
    <row r="4226" customFormat="false" ht="12.75" hidden="false" customHeight="false" outlineLevel="0" collapsed="false">
      <c r="N4226" s="300" t="n">
        <v>4225</v>
      </c>
      <c r="O4226" s="300" t="n">
        <v>5000</v>
      </c>
    </row>
    <row r="4227" customFormat="false" ht="12.75" hidden="false" customHeight="false" outlineLevel="0" collapsed="false">
      <c r="N4227" s="300" t="n">
        <v>4226</v>
      </c>
      <c r="O4227" s="300" t="n">
        <v>5000</v>
      </c>
    </row>
    <row r="4228" customFormat="false" ht="12.75" hidden="false" customHeight="false" outlineLevel="0" collapsed="false">
      <c r="N4228" s="300" t="n">
        <v>4227</v>
      </c>
      <c r="O4228" s="300" t="n">
        <v>5000</v>
      </c>
    </row>
    <row r="4229" customFormat="false" ht="12.75" hidden="false" customHeight="false" outlineLevel="0" collapsed="false">
      <c r="N4229" s="300" t="n">
        <v>4228</v>
      </c>
      <c r="O4229" s="300" t="n">
        <v>5000</v>
      </c>
    </row>
    <row r="4230" customFormat="false" ht="12.75" hidden="false" customHeight="false" outlineLevel="0" collapsed="false">
      <c r="N4230" s="300" t="n">
        <v>4229</v>
      </c>
      <c r="O4230" s="300" t="n">
        <v>5000</v>
      </c>
    </row>
    <row r="4231" customFormat="false" ht="12.75" hidden="false" customHeight="false" outlineLevel="0" collapsed="false">
      <c r="N4231" s="300" t="n">
        <v>4230</v>
      </c>
      <c r="O4231" s="300" t="n">
        <v>5000</v>
      </c>
    </row>
    <row r="4232" customFormat="false" ht="12.75" hidden="false" customHeight="false" outlineLevel="0" collapsed="false">
      <c r="N4232" s="300" t="n">
        <v>4231</v>
      </c>
      <c r="O4232" s="300" t="n">
        <v>5000</v>
      </c>
    </row>
    <row r="4233" customFormat="false" ht="12.75" hidden="false" customHeight="false" outlineLevel="0" collapsed="false">
      <c r="N4233" s="300" t="n">
        <v>4232</v>
      </c>
      <c r="O4233" s="300" t="n">
        <v>5000</v>
      </c>
    </row>
    <row r="4234" customFormat="false" ht="12.75" hidden="false" customHeight="false" outlineLevel="0" collapsed="false">
      <c r="N4234" s="300" t="n">
        <v>4233</v>
      </c>
      <c r="O4234" s="300" t="n">
        <v>5000</v>
      </c>
    </row>
    <row r="4235" customFormat="false" ht="12.75" hidden="false" customHeight="false" outlineLevel="0" collapsed="false">
      <c r="N4235" s="300" t="n">
        <v>4234</v>
      </c>
      <c r="O4235" s="300" t="n">
        <v>5000</v>
      </c>
    </row>
    <row r="4236" customFormat="false" ht="12.75" hidden="false" customHeight="false" outlineLevel="0" collapsed="false">
      <c r="N4236" s="300" t="n">
        <v>4235</v>
      </c>
      <c r="O4236" s="300" t="n">
        <v>5000</v>
      </c>
    </row>
    <row r="4237" customFormat="false" ht="12.75" hidden="false" customHeight="false" outlineLevel="0" collapsed="false">
      <c r="N4237" s="300" t="n">
        <v>4236</v>
      </c>
      <c r="O4237" s="300" t="n">
        <v>5000</v>
      </c>
    </row>
    <row r="4238" customFormat="false" ht="12.75" hidden="false" customHeight="false" outlineLevel="0" collapsed="false">
      <c r="N4238" s="300" t="n">
        <v>4237</v>
      </c>
      <c r="O4238" s="300" t="n">
        <v>5000</v>
      </c>
    </row>
    <row r="4239" customFormat="false" ht="12.75" hidden="false" customHeight="false" outlineLevel="0" collapsed="false">
      <c r="N4239" s="300" t="n">
        <v>4238</v>
      </c>
      <c r="O4239" s="300" t="n">
        <v>5000</v>
      </c>
    </row>
    <row r="4240" customFormat="false" ht="12.75" hidden="false" customHeight="false" outlineLevel="0" collapsed="false">
      <c r="N4240" s="300" t="n">
        <v>4239</v>
      </c>
      <c r="O4240" s="300" t="n">
        <v>5000</v>
      </c>
    </row>
    <row r="4241" customFormat="false" ht="12.75" hidden="false" customHeight="false" outlineLevel="0" collapsed="false">
      <c r="N4241" s="300" t="n">
        <v>4240</v>
      </c>
      <c r="O4241" s="300" t="n">
        <v>5000</v>
      </c>
    </row>
    <row r="4242" customFormat="false" ht="12.75" hidden="false" customHeight="false" outlineLevel="0" collapsed="false">
      <c r="N4242" s="300" t="n">
        <v>4241</v>
      </c>
      <c r="O4242" s="300" t="n">
        <v>5000</v>
      </c>
    </row>
    <row r="4243" customFormat="false" ht="12.75" hidden="false" customHeight="false" outlineLevel="0" collapsed="false">
      <c r="N4243" s="300" t="n">
        <v>4242</v>
      </c>
      <c r="O4243" s="300" t="n">
        <v>5000</v>
      </c>
    </row>
    <row r="4244" customFormat="false" ht="12.75" hidden="false" customHeight="false" outlineLevel="0" collapsed="false">
      <c r="N4244" s="300" t="n">
        <v>4243</v>
      </c>
      <c r="O4244" s="300" t="n">
        <v>5000</v>
      </c>
    </row>
    <row r="4245" customFormat="false" ht="12.75" hidden="false" customHeight="false" outlineLevel="0" collapsed="false">
      <c r="N4245" s="300" t="n">
        <v>4244</v>
      </c>
      <c r="O4245" s="300" t="n">
        <v>5000</v>
      </c>
    </row>
    <row r="4246" customFormat="false" ht="12.75" hidden="false" customHeight="false" outlineLevel="0" collapsed="false">
      <c r="N4246" s="300" t="n">
        <v>4245</v>
      </c>
      <c r="O4246" s="300" t="n">
        <v>5000</v>
      </c>
    </row>
    <row r="4247" customFormat="false" ht="12.75" hidden="false" customHeight="false" outlineLevel="0" collapsed="false">
      <c r="N4247" s="300" t="n">
        <v>4246</v>
      </c>
      <c r="O4247" s="300" t="n">
        <v>5000</v>
      </c>
    </row>
    <row r="4248" customFormat="false" ht="12.75" hidden="false" customHeight="false" outlineLevel="0" collapsed="false">
      <c r="N4248" s="300" t="n">
        <v>4247</v>
      </c>
      <c r="O4248" s="300" t="n">
        <v>5000</v>
      </c>
    </row>
    <row r="4249" customFormat="false" ht="12.75" hidden="false" customHeight="false" outlineLevel="0" collapsed="false">
      <c r="N4249" s="300" t="n">
        <v>4248</v>
      </c>
      <c r="O4249" s="300" t="n">
        <v>5000</v>
      </c>
    </row>
    <row r="4250" customFormat="false" ht="12.75" hidden="false" customHeight="false" outlineLevel="0" collapsed="false">
      <c r="N4250" s="300" t="n">
        <v>4249</v>
      </c>
      <c r="O4250" s="300" t="n">
        <v>5000</v>
      </c>
    </row>
    <row r="4251" customFormat="false" ht="12.75" hidden="false" customHeight="false" outlineLevel="0" collapsed="false">
      <c r="N4251" s="300" t="n">
        <v>4250</v>
      </c>
      <c r="O4251" s="300" t="n">
        <v>5000</v>
      </c>
    </row>
    <row r="4252" customFormat="false" ht="12.75" hidden="false" customHeight="false" outlineLevel="0" collapsed="false">
      <c r="N4252" s="300" t="n">
        <v>4251</v>
      </c>
      <c r="O4252" s="300" t="n">
        <v>5000</v>
      </c>
    </row>
    <row r="4253" customFormat="false" ht="12.75" hidden="false" customHeight="false" outlineLevel="0" collapsed="false">
      <c r="N4253" s="300" t="n">
        <v>4252</v>
      </c>
      <c r="O4253" s="300" t="n">
        <v>5000</v>
      </c>
    </row>
    <row r="4254" customFormat="false" ht="12.75" hidden="false" customHeight="false" outlineLevel="0" collapsed="false">
      <c r="N4254" s="300" t="n">
        <v>4253</v>
      </c>
      <c r="O4254" s="300" t="n">
        <v>5000</v>
      </c>
    </row>
    <row r="4255" customFormat="false" ht="12.75" hidden="false" customHeight="false" outlineLevel="0" collapsed="false">
      <c r="N4255" s="300" t="n">
        <v>4254</v>
      </c>
      <c r="O4255" s="300" t="n">
        <v>5000</v>
      </c>
    </row>
    <row r="4256" customFormat="false" ht="12.75" hidden="false" customHeight="false" outlineLevel="0" collapsed="false">
      <c r="N4256" s="300" t="n">
        <v>4255</v>
      </c>
      <c r="O4256" s="300" t="n">
        <v>5000</v>
      </c>
    </row>
    <row r="4257" customFormat="false" ht="12.75" hidden="false" customHeight="false" outlineLevel="0" collapsed="false">
      <c r="N4257" s="300" t="n">
        <v>4256</v>
      </c>
      <c r="O4257" s="300" t="n">
        <v>5000</v>
      </c>
    </row>
    <row r="4258" customFormat="false" ht="12.75" hidden="false" customHeight="false" outlineLevel="0" collapsed="false">
      <c r="N4258" s="300" t="n">
        <v>4257</v>
      </c>
      <c r="O4258" s="300" t="n">
        <v>5000</v>
      </c>
    </row>
    <row r="4259" customFormat="false" ht="12.75" hidden="false" customHeight="false" outlineLevel="0" collapsed="false">
      <c r="N4259" s="300" t="n">
        <v>4258</v>
      </c>
      <c r="O4259" s="300" t="n">
        <v>5000</v>
      </c>
    </row>
    <row r="4260" customFormat="false" ht="12.75" hidden="false" customHeight="false" outlineLevel="0" collapsed="false">
      <c r="N4260" s="300" t="n">
        <v>4259</v>
      </c>
      <c r="O4260" s="300" t="n">
        <v>5000</v>
      </c>
    </row>
    <row r="4261" customFormat="false" ht="12.75" hidden="false" customHeight="false" outlineLevel="0" collapsed="false">
      <c r="N4261" s="300" t="n">
        <v>4260</v>
      </c>
      <c r="O4261" s="300" t="n">
        <v>5000</v>
      </c>
    </row>
    <row r="4262" customFormat="false" ht="12.75" hidden="false" customHeight="false" outlineLevel="0" collapsed="false">
      <c r="N4262" s="300" t="n">
        <v>4261</v>
      </c>
      <c r="O4262" s="300" t="n">
        <v>5000</v>
      </c>
    </row>
    <row r="4263" customFormat="false" ht="12.75" hidden="false" customHeight="false" outlineLevel="0" collapsed="false">
      <c r="N4263" s="300" t="n">
        <v>4262</v>
      </c>
      <c r="O4263" s="300" t="n">
        <v>5000</v>
      </c>
    </row>
    <row r="4264" customFormat="false" ht="12.75" hidden="false" customHeight="false" outlineLevel="0" collapsed="false">
      <c r="N4264" s="300" t="n">
        <v>4263</v>
      </c>
      <c r="O4264" s="300" t="n">
        <v>5000</v>
      </c>
    </row>
    <row r="4265" customFormat="false" ht="12.75" hidden="false" customHeight="false" outlineLevel="0" collapsed="false">
      <c r="N4265" s="300" t="n">
        <v>4264</v>
      </c>
      <c r="O4265" s="300" t="n">
        <v>5000</v>
      </c>
    </row>
    <row r="4266" customFormat="false" ht="12.75" hidden="false" customHeight="false" outlineLevel="0" collapsed="false">
      <c r="N4266" s="300" t="n">
        <v>4265</v>
      </c>
      <c r="O4266" s="300" t="n">
        <v>5000</v>
      </c>
    </row>
    <row r="4267" customFormat="false" ht="12.75" hidden="false" customHeight="false" outlineLevel="0" collapsed="false">
      <c r="N4267" s="300" t="n">
        <v>4266</v>
      </c>
      <c r="O4267" s="300" t="n">
        <v>5000</v>
      </c>
    </row>
    <row r="4268" customFormat="false" ht="12.75" hidden="false" customHeight="false" outlineLevel="0" collapsed="false">
      <c r="N4268" s="300" t="n">
        <v>4267</v>
      </c>
      <c r="O4268" s="300" t="n">
        <v>5000</v>
      </c>
    </row>
    <row r="4269" customFormat="false" ht="12.75" hidden="false" customHeight="false" outlineLevel="0" collapsed="false">
      <c r="N4269" s="300" t="n">
        <v>4268</v>
      </c>
      <c r="O4269" s="300" t="n">
        <v>5000</v>
      </c>
    </row>
    <row r="4270" customFormat="false" ht="12.75" hidden="false" customHeight="false" outlineLevel="0" collapsed="false">
      <c r="N4270" s="300" t="n">
        <v>4269</v>
      </c>
      <c r="O4270" s="300" t="n">
        <v>5000</v>
      </c>
    </row>
    <row r="4271" customFormat="false" ht="12.75" hidden="false" customHeight="false" outlineLevel="0" collapsed="false">
      <c r="N4271" s="300" t="n">
        <v>4270</v>
      </c>
      <c r="O4271" s="300" t="n">
        <v>5000</v>
      </c>
    </row>
    <row r="4272" customFormat="false" ht="12.75" hidden="false" customHeight="false" outlineLevel="0" collapsed="false">
      <c r="N4272" s="300" t="n">
        <v>4271</v>
      </c>
      <c r="O4272" s="300" t="n">
        <v>5000</v>
      </c>
    </row>
    <row r="4273" customFormat="false" ht="12.75" hidden="false" customHeight="false" outlineLevel="0" collapsed="false">
      <c r="N4273" s="300" t="n">
        <v>4272</v>
      </c>
      <c r="O4273" s="300" t="n">
        <v>5000</v>
      </c>
    </row>
    <row r="4274" customFormat="false" ht="12.75" hidden="false" customHeight="false" outlineLevel="0" collapsed="false">
      <c r="N4274" s="300" t="n">
        <v>4273</v>
      </c>
      <c r="O4274" s="300" t="n">
        <v>5000</v>
      </c>
    </row>
    <row r="4275" customFormat="false" ht="12.75" hidden="false" customHeight="false" outlineLevel="0" collapsed="false">
      <c r="N4275" s="300" t="n">
        <v>4274</v>
      </c>
      <c r="O4275" s="300" t="n">
        <v>5000</v>
      </c>
    </row>
    <row r="4276" customFormat="false" ht="12.75" hidden="false" customHeight="false" outlineLevel="0" collapsed="false">
      <c r="N4276" s="300" t="n">
        <v>4275</v>
      </c>
      <c r="O4276" s="300" t="n">
        <v>5000</v>
      </c>
    </row>
    <row r="4277" customFormat="false" ht="12.75" hidden="false" customHeight="false" outlineLevel="0" collapsed="false">
      <c r="N4277" s="300" t="n">
        <v>4276</v>
      </c>
      <c r="O4277" s="300" t="n">
        <v>5000</v>
      </c>
    </row>
    <row r="4278" customFormat="false" ht="12.75" hidden="false" customHeight="false" outlineLevel="0" collapsed="false">
      <c r="N4278" s="300" t="n">
        <v>4277</v>
      </c>
      <c r="O4278" s="300" t="n">
        <v>5000</v>
      </c>
    </row>
    <row r="4279" customFormat="false" ht="12.75" hidden="false" customHeight="false" outlineLevel="0" collapsed="false">
      <c r="N4279" s="300" t="n">
        <v>4278</v>
      </c>
      <c r="O4279" s="300" t="n">
        <v>5000</v>
      </c>
    </row>
    <row r="4280" customFormat="false" ht="12.75" hidden="false" customHeight="false" outlineLevel="0" collapsed="false">
      <c r="N4280" s="300" t="n">
        <v>4279</v>
      </c>
      <c r="O4280" s="300" t="n">
        <v>5000</v>
      </c>
    </row>
    <row r="4281" customFormat="false" ht="12.75" hidden="false" customHeight="false" outlineLevel="0" collapsed="false">
      <c r="N4281" s="300" t="n">
        <v>4280</v>
      </c>
      <c r="O4281" s="300" t="n">
        <v>5000</v>
      </c>
    </row>
    <row r="4282" customFormat="false" ht="12.75" hidden="false" customHeight="false" outlineLevel="0" collapsed="false">
      <c r="N4282" s="300" t="n">
        <v>4281</v>
      </c>
      <c r="O4282" s="300" t="n">
        <v>5000</v>
      </c>
    </row>
    <row r="4283" customFormat="false" ht="12.75" hidden="false" customHeight="false" outlineLevel="0" collapsed="false">
      <c r="N4283" s="300" t="n">
        <v>4282</v>
      </c>
      <c r="O4283" s="300" t="n">
        <v>5000</v>
      </c>
    </row>
    <row r="4284" customFormat="false" ht="12.75" hidden="false" customHeight="false" outlineLevel="0" collapsed="false">
      <c r="N4284" s="300" t="n">
        <v>4283</v>
      </c>
      <c r="O4284" s="300" t="n">
        <v>5000</v>
      </c>
    </row>
    <row r="4285" customFormat="false" ht="12.75" hidden="false" customHeight="false" outlineLevel="0" collapsed="false">
      <c r="N4285" s="300" t="n">
        <v>4284</v>
      </c>
      <c r="O4285" s="300" t="n">
        <v>5000</v>
      </c>
    </row>
    <row r="4286" customFormat="false" ht="12.75" hidden="false" customHeight="false" outlineLevel="0" collapsed="false">
      <c r="N4286" s="300" t="n">
        <v>4285</v>
      </c>
      <c r="O4286" s="300" t="n">
        <v>5000</v>
      </c>
    </row>
    <row r="4287" customFormat="false" ht="12.75" hidden="false" customHeight="false" outlineLevel="0" collapsed="false">
      <c r="N4287" s="300" t="n">
        <v>4286</v>
      </c>
      <c r="O4287" s="300" t="n">
        <v>5000</v>
      </c>
    </row>
    <row r="4288" customFormat="false" ht="12.75" hidden="false" customHeight="false" outlineLevel="0" collapsed="false">
      <c r="N4288" s="300" t="n">
        <v>4287</v>
      </c>
      <c r="O4288" s="300" t="n">
        <v>5000</v>
      </c>
    </row>
    <row r="4289" customFormat="false" ht="12.75" hidden="false" customHeight="false" outlineLevel="0" collapsed="false">
      <c r="N4289" s="300" t="n">
        <v>4288</v>
      </c>
      <c r="O4289" s="300" t="n">
        <v>5000</v>
      </c>
    </row>
    <row r="4290" customFormat="false" ht="12.75" hidden="false" customHeight="false" outlineLevel="0" collapsed="false">
      <c r="N4290" s="300" t="n">
        <v>4289</v>
      </c>
      <c r="O4290" s="300" t="n">
        <v>5000</v>
      </c>
    </row>
    <row r="4291" customFormat="false" ht="12.75" hidden="false" customHeight="false" outlineLevel="0" collapsed="false">
      <c r="N4291" s="300" t="n">
        <v>4290</v>
      </c>
      <c r="O4291" s="300" t="n">
        <v>5000</v>
      </c>
    </row>
    <row r="4292" customFormat="false" ht="12.75" hidden="false" customHeight="false" outlineLevel="0" collapsed="false">
      <c r="N4292" s="300" t="n">
        <v>4291</v>
      </c>
      <c r="O4292" s="300" t="n">
        <v>5000</v>
      </c>
    </row>
    <row r="4293" customFormat="false" ht="12.75" hidden="false" customHeight="false" outlineLevel="0" collapsed="false">
      <c r="N4293" s="300" t="n">
        <v>4292</v>
      </c>
      <c r="O4293" s="300" t="n">
        <v>5000</v>
      </c>
    </row>
    <row r="4294" customFormat="false" ht="12.75" hidden="false" customHeight="false" outlineLevel="0" collapsed="false">
      <c r="N4294" s="300" t="n">
        <v>4293</v>
      </c>
      <c r="O4294" s="300" t="n">
        <v>5000</v>
      </c>
    </row>
    <row r="4295" customFormat="false" ht="12.75" hidden="false" customHeight="false" outlineLevel="0" collapsed="false">
      <c r="N4295" s="300" t="n">
        <v>4294</v>
      </c>
      <c r="O4295" s="300" t="n">
        <v>5000</v>
      </c>
    </row>
    <row r="4296" customFormat="false" ht="12.75" hidden="false" customHeight="false" outlineLevel="0" collapsed="false">
      <c r="N4296" s="300" t="n">
        <v>4295</v>
      </c>
      <c r="O4296" s="300" t="n">
        <v>5000</v>
      </c>
    </row>
    <row r="4297" customFormat="false" ht="12.75" hidden="false" customHeight="false" outlineLevel="0" collapsed="false">
      <c r="N4297" s="300" t="n">
        <v>4296</v>
      </c>
      <c r="O4297" s="300" t="n">
        <v>5000</v>
      </c>
    </row>
    <row r="4298" customFormat="false" ht="12.75" hidden="false" customHeight="false" outlineLevel="0" collapsed="false">
      <c r="N4298" s="300" t="n">
        <v>4297</v>
      </c>
      <c r="O4298" s="300" t="n">
        <v>5000</v>
      </c>
    </row>
    <row r="4299" customFormat="false" ht="12.75" hidden="false" customHeight="false" outlineLevel="0" collapsed="false">
      <c r="N4299" s="300" t="n">
        <v>4298</v>
      </c>
      <c r="O4299" s="300" t="n">
        <v>5000</v>
      </c>
    </row>
    <row r="4300" customFormat="false" ht="12.75" hidden="false" customHeight="false" outlineLevel="0" collapsed="false">
      <c r="N4300" s="300" t="n">
        <v>4299</v>
      </c>
      <c r="O4300" s="300" t="n">
        <v>5000</v>
      </c>
    </row>
    <row r="4301" customFormat="false" ht="12.75" hidden="false" customHeight="false" outlineLevel="0" collapsed="false">
      <c r="N4301" s="300" t="n">
        <v>4300</v>
      </c>
      <c r="O4301" s="300" t="n">
        <v>5000</v>
      </c>
    </row>
    <row r="4302" customFormat="false" ht="12.75" hidden="false" customHeight="false" outlineLevel="0" collapsed="false">
      <c r="N4302" s="300" t="n">
        <v>4301</v>
      </c>
      <c r="O4302" s="300" t="n">
        <v>5000</v>
      </c>
    </row>
    <row r="4303" customFormat="false" ht="12.75" hidden="false" customHeight="false" outlineLevel="0" collapsed="false">
      <c r="N4303" s="300" t="n">
        <v>4302</v>
      </c>
      <c r="O4303" s="300" t="n">
        <v>5000</v>
      </c>
    </row>
    <row r="4304" customFormat="false" ht="12.75" hidden="false" customHeight="false" outlineLevel="0" collapsed="false">
      <c r="N4304" s="300" t="n">
        <v>4303</v>
      </c>
      <c r="O4304" s="300" t="n">
        <v>5000</v>
      </c>
    </row>
    <row r="4305" customFormat="false" ht="12.75" hidden="false" customHeight="false" outlineLevel="0" collapsed="false">
      <c r="N4305" s="300" t="n">
        <v>4304</v>
      </c>
      <c r="O4305" s="300" t="n">
        <v>5000</v>
      </c>
    </row>
    <row r="4306" customFormat="false" ht="12.75" hidden="false" customHeight="false" outlineLevel="0" collapsed="false">
      <c r="N4306" s="300" t="n">
        <v>4305</v>
      </c>
      <c r="O4306" s="300" t="n">
        <v>5000</v>
      </c>
    </row>
    <row r="4307" customFormat="false" ht="12.75" hidden="false" customHeight="false" outlineLevel="0" collapsed="false">
      <c r="N4307" s="300" t="n">
        <v>4306</v>
      </c>
      <c r="O4307" s="300" t="n">
        <v>5000</v>
      </c>
    </row>
    <row r="4308" customFormat="false" ht="12.75" hidden="false" customHeight="false" outlineLevel="0" collapsed="false">
      <c r="N4308" s="300" t="n">
        <v>4307</v>
      </c>
      <c r="O4308" s="300" t="n">
        <v>5000</v>
      </c>
    </row>
    <row r="4309" customFormat="false" ht="12.75" hidden="false" customHeight="false" outlineLevel="0" collapsed="false">
      <c r="N4309" s="300" t="n">
        <v>4308</v>
      </c>
      <c r="O4309" s="300" t="n">
        <v>5000</v>
      </c>
    </row>
    <row r="4310" customFormat="false" ht="12.75" hidden="false" customHeight="false" outlineLevel="0" collapsed="false">
      <c r="N4310" s="300" t="n">
        <v>4309</v>
      </c>
      <c r="O4310" s="300" t="n">
        <v>5000</v>
      </c>
    </row>
    <row r="4311" customFormat="false" ht="12.75" hidden="false" customHeight="false" outlineLevel="0" collapsed="false">
      <c r="N4311" s="300" t="n">
        <v>4310</v>
      </c>
      <c r="O4311" s="300" t="n">
        <v>5000</v>
      </c>
    </row>
    <row r="4312" customFormat="false" ht="12.75" hidden="false" customHeight="false" outlineLevel="0" collapsed="false">
      <c r="N4312" s="300" t="n">
        <v>4311</v>
      </c>
      <c r="O4312" s="300" t="n">
        <v>5000</v>
      </c>
    </row>
    <row r="4313" customFormat="false" ht="12.75" hidden="false" customHeight="false" outlineLevel="0" collapsed="false">
      <c r="N4313" s="300" t="n">
        <v>4312</v>
      </c>
      <c r="O4313" s="300" t="n">
        <v>5000</v>
      </c>
    </row>
    <row r="4314" customFormat="false" ht="12.75" hidden="false" customHeight="false" outlineLevel="0" collapsed="false">
      <c r="N4314" s="300" t="n">
        <v>4313</v>
      </c>
      <c r="O4314" s="300" t="n">
        <v>5000</v>
      </c>
    </row>
    <row r="4315" customFormat="false" ht="12.75" hidden="false" customHeight="false" outlineLevel="0" collapsed="false">
      <c r="N4315" s="300" t="n">
        <v>4314</v>
      </c>
      <c r="O4315" s="300" t="n">
        <v>5000</v>
      </c>
    </row>
    <row r="4316" customFormat="false" ht="12.75" hidden="false" customHeight="false" outlineLevel="0" collapsed="false">
      <c r="N4316" s="300" t="n">
        <v>4315</v>
      </c>
      <c r="O4316" s="300" t="n">
        <v>5000</v>
      </c>
    </row>
    <row r="4317" customFormat="false" ht="12.75" hidden="false" customHeight="false" outlineLevel="0" collapsed="false">
      <c r="N4317" s="300" t="n">
        <v>4316</v>
      </c>
      <c r="O4317" s="300" t="n">
        <v>5000</v>
      </c>
    </row>
    <row r="4318" customFormat="false" ht="12.75" hidden="false" customHeight="false" outlineLevel="0" collapsed="false">
      <c r="N4318" s="300" t="n">
        <v>4317</v>
      </c>
      <c r="O4318" s="300" t="n">
        <v>5000</v>
      </c>
    </row>
    <row r="4319" customFormat="false" ht="12.75" hidden="false" customHeight="false" outlineLevel="0" collapsed="false">
      <c r="N4319" s="300" t="n">
        <v>4318</v>
      </c>
      <c r="O4319" s="300" t="n">
        <v>5000</v>
      </c>
    </row>
    <row r="4320" customFormat="false" ht="12.75" hidden="false" customHeight="false" outlineLevel="0" collapsed="false">
      <c r="N4320" s="300" t="n">
        <v>4319</v>
      </c>
      <c r="O4320" s="300" t="n">
        <v>5000</v>
      </c>
    </row>
    <row r="4321" customFormat="false" ht="12.75" hidden="false" customHeight="false" outlineLevel="0" collapsed="false">
      <c r="N4321" s="300" t="n">
        <v>4320</v>
      </c>
      <c r="O4321" s="300" t="n">
        <v>5000</v>
      </c>
    </row>
    <row r="4322" customFormat="false" ht="12.75" hidden="false" customHeight="false" outlineLevel="0" collapsed="false">
      <c r="N4322" s="300" t="n">
        <v>4321</v>
      </c>
      <c r="O4322" s="300" t="n">
        <v>5000</v>
      </c>
    </row>
    <row r="4323" customFormat="false" ht="12.75" hidden="false" customHeight="false" outlineLevel="0" collapsed="false">
      <c r="N4323" s="300" t="n">
        <v>4322</v>
      </c>
      <c r="O4323" s="300" t="n">
        <v>5000</v>
      </c>
    </row>
    <row r="4324" customFormat="false" ht="12.75" hidden="false" customHeight="false" outlineLevel="0" collapsed="false">
      <c r="N4324" s="300" t="n">
        <v>4323</v>
      </c>
      <c r="O4324" s="300" t="n">
        <v>5000</v>
      </c>
    </row>
    <row r="4325" customFormat="false" ht="12.75" hidden="false" customHeight="false" outlineLevel="0" collapsed="false">
      <c r="N4325" s="300" t="n">
        <v>4324</v>
      </c>
      <c r="O4325" s="300" t="n">
        <v>5000</v>
      </c>
    </row>
    <row r="4326" customFormat="false" ht="12.75" hidden="false" customHeight="false" outlineLevel="0" collapsed="false">
      <c r="N4326" s="300" t="n">
        <v>4325</v>
      </c>
      <c r="O4326" s="300" t="n">
        <v>5000</v>
      </c>
    </row>
    <row r="4327" customFormat="false" ht="12.75" hidden="false" customHeight="false" outlineLevel="0" collapsed="false">
      <c r="N4327" s="300" t="n">
        <v>4326</v>
      </c>
      <c r="O4327" s="300" t="n">
        <v>5000</v>
      </c>
    </row>
    <row r="4328" customFormat="false" ht="12.75" hidden="false" customHeight="false" outlineLevel="0" collapsed="false">
      <c r="N4328" s="300" t="n">
        <v>4327</v>
      </c>
      <c r="O4328" s="300" t="n">
        <v>5000</v>
      </c>
    </row>
    <row r="4329" customFormat="false" ht="12.75" hidden="false" customHeight="false" outlineLevel="0" collapsed="false">
      <c r="N4329" s="300" t="n">
        <v>4328</v>
      </c>
      <c r="O4329" s="300" t="n">
        <v>5000</v>
      </c>
    </row>
    <row r="4330" customFormat="false" ht="12.75" hidden="false" customHeight="false" outlineLevel="0" collapsed="false">
      <c r="N4330" s="300" t="n">
        <v>4329</v>
      </c>
      <c r="O4330" s="300" t="n">
        <v>5000</v>
      </c>
    </row>
    <row r="4331" customFormat="false" ht="12.75" hidden="false" customHeight="false" outlineLevel="0" collapsed="false">
      <c r="N4331" s="300" t="n">
        <v>4330</v>
      </c>
      <c r="O4331" s="300" t="n">
        <v>5000</v>
      </c>
    </row>
    <row r="4332" customFormat="false" ht="12.75" hidden="false" customHeight="false" outlineLevel="0" collapsed="false">
      <c r="N4332" s="300" t="n">
        <v>4331</v>
      </c>
      <c r="O4332" s="300" t="n">
        <v>5000</v>
      </c>
    </row>
    <row r="4333" customFormat="false" ht="12.75" hidden="false" customHeight="false" outlineLevel="0" collapsed="false">
      <c r="N4333" s="300" t="n">
        <v>4332</v>
      </c>
      <c r="O4333" s="300" t="n">
        <v>5000</v>
      </c>
    </row>
    <row r="4334" customFormat="false" ht="12.75" hidden="false" customHeight="false" outlineLevel="0" collapsed="false">
      <c r="N4334" s="300" t="n">
        <v>4333</v>
      </c>
      <c r="O4334" s="300" t="n">
        <v>5000</v>
      </c>
    </row>
    <row r="4335" customFormat="false" ht="12.75" hidden="false" customHeight="false" outlineLevel="0" collapsed="false">
      <c r="N4335" s="300" t="n">
        <v>4334</v>
      </c>
      <c r="O4335" s="300" t="n">
        <v>5000</v>
      </c>
    </row>
    <row r="4336" customFormat="false" ht="12.75" hidden="false" customHeight="false" outlineLevel="0" collapsed="false">
      <c r="N4336" s="300" t="n">
        <v>4335</v>
      </c>
      <c r="O4336" s="300" t="n">
        <v>5000</v>
      </c>
    </row>
    <row r="4337" customFormat="false" ht="12.75" hidden="false" customHeight="false" outlineLevel="0" collapsed="false">
      <c r="N4337" s="300" t="n">
        <v>4336</v>
      </c>
      <c r="O4337" s="300" t="n">
        <v>5000</v>
      </c>
    </row>
    <row r="4338" customFormat="false" ht="12.75" hidden="false" customHeight="false" outlineLevel="0" collapsed="false">
      <c r="N4338" s="300" t="n">
        <v>4337</v>
      </c>
      <c r="O4338" s="300" t="n">
        <v>5000</v>
      </c>
    </row>
    <row r="4339" customFormat="false" ht="12.75" hidden="false" customHeight="false" outlineLevel="0" collapsed="false">
      <c r="N4339" s="300" t="n">
        <v>4338</v>
      </c>
      <c r="O4339" s="300" t="n">
        <v>5000</v>
      </c>
    </row>
    <row r="4340" customFormat="false" ht="12.75" hidden="false" customHeight="false" outlineLevel="0" collapsed="false">
      <c r="N4340" s="300" t="n">
        <v>4339</v>
      </c>
      <c r="O4340" s="300" t="n">
        <v>5000</v>
      </c>
    </row>
    <row r="4341" customFormat="false" ht="12.75" hidden="false" customHeight="false" outlineLevel="0" collapsed="false">
      <c r="N4341" s="300" t="n">
        <v>4340</v>
      </c>
      <c r="O4341" s="300" t="n">
        <v>5000</v>
      </c>
    </row>
    <row r="4342" customFormat="false" ht="12.75" hidden="false" customHeight="false" outlineLevel="0" collapsed="false">
      <c r="N4342" s="300" t="n">
        <v>4341</v>
      </c>
      <c r="O4342" s="300" t="n">
        <v>5000</v>
      </c>
    </row>
    <row r="4343" customFormat="false" ht="12.75" hidden="false" customHeight="false" outlineLevel="0" collapsed="false">
      <c r="N4343" s="300" t="n">
        <v>4342</v>
      </c>
      <c r="O4343" s="300" t="n">
        <v>5000</v>
      </c>
    </row>
    <row r="4344" customFormat="false" ht="12.75" hidden="false" customHeight="false" outlineLevel="0" collapsed="false">
      <c r="N4344" s="300" t="n">
        <v>4343</v>
      </c>
      <c r="O4344" s="300" t="n">
        <v>5000</v>
      </c>
    </row>
    <row r="4345" customFormat="false" ht="12.75" hidden="false" customHeight="false" outlineLevel="0" collapsed="false">
      <c r="N4345" s="300" t="n">
        <v>4344</v>
      </c>
      <c r="O4345" s="300" t="n">
        <v>5000</v>
      </c>
    </row>
    <row r="4346" customFormat="false" ht="12.75" hidden="false" customHeight="false" outlineLevel="0" collapsed="false">
      <c r="N4346" s="300" t="n">
        <v>4345</v>
      </c>
      <c r="O4346" s="300" t="n">
        <v>5000</v>
      </c>
    </row>
    <row r="4347" customFormat="false" ht="12.75" hidden="false" customHeight="false" outlineLevel="0" collapsed="false">
      <c r="N4347" s="300" t="n">
        <v>4346</v>
      </c>
      <c r="O4347" s="300" t="n">
        <v>5000</v>
      </c>
    </row>
    <row r="4348" customFormat="false" ht="12.75" hidden="false" customHeight="false" outlineLevel="0" collapsed="false">
      <c r="N4348" s="300" t="n">
        <v>4347</v>
      </c>
      <c r="O4348" s="300" t="n">
        <v>5000</v>
      </c>
    </row>
    <row r="4349" customFormat="false" ht="12.75" hidden="false" customHeight="false" outlineLevel="0" collapsed="false">
      <c r="N4349" s="300" t="n">
        <v>4348</v>
      </c>
      <c r="O4349" s="300" t="n">
        <v>5000</v>
      </c>
    </row>
    <row r="4350" customFormat="false" ht="12.75" hidden="false" customHeight="false" outlineLevel="0" collapsed="false">
      <c r="N4350" s="300" t="n">
        <v>4349</v>
      </c>
      <c r="O4350" s="300" t="n">
        <v>5000</v>
      </c>
    </row>
    <row r="4351" customFormat="false" ht="12.75" hidden="false" customHeight="false" outlineLevel="0" collapsed="false">
      <c r="N4351" s="300" t="n">
        <v>4350</v>
      </c>
      <c r="O4351" s="300" t="n">
        <v>5000</v>
      </c>
    </row>
    <row r="4352" customFormat="false" ht="12.75" hidden="false" customHeight="false" outlineLevel="0" collapsed="false">
      <c r="N4352" s="300" t="n">
        <v>4351</v>
      </c>
      <c r="O4352" s="300" t="n">
        <v>5000</v>
      </c>
    </row>
    <row r="4353" customFormat="false" ht="12.75" hidden="false" customHeight="false" outlineLevel="0" collapsed="false">
      <c r="N4353" s="300" t="n">
        <v>4352</v>
      </c>
      <c r="O4353" s="300" t="n">
        <v>5000</v>
      </c>
    </row>
    <row r="4354" customFormat="false" ht="12.75" hidden="false" customHeight="false" outlineLevel="0" collapsed="false">
      <c r="N4354" s="300" t="n">
        <v>4353</v>
      </c>
      <c r="O4354" s="300" t="n">
        <v>5000</v>
      </c>
    </row>
    <row r="4355" customFormat="false" ht="12.75" hidden="false" customHeight="false" outlineLevel="0" collapsed="false">
      <c r="N4355" s="300" t="n">
        <v>4354</v>
      </c>
      <c r="O4355" s="300" t="n">
        <v>5000</v>
      </c>
    </row>
    <row r="4356" customFormat="false" ht="12.75" hidden="false" customHeight="false" outlineLevel="0" collapsed="false">
      <c r="N4356" s="300" t="n">
        <v>4355</v>
      </c>
      <c r="O4356" s="300" t="n">
        <v>5000</v>
      </c>
    </row>
    <row r="4357" customFormat="false" ht="12.75" hidden="false" customHeight="false" outlineLevel="0" collapsed="false">
      <c r="N4357" s="300" t="n">
        <v>4356</v>
      </c>
      <c r="O4357" s="300" t="n">
        <v>5000</v>
      </c>
    </row>
    <row r="4358" customFormat="false" ht="12.75" hidden="false" customHeight="false" outlineLevel="0" collapsed="false">
      <c r="N4358" s="300" t="n">
        <v>4357</v>
      </c>
      <c r="O4358" s="300" t="n">
        <v>5000</v>
      </c>
    </row>
    <row r="4359" customFormat="false" ht="12.75" hidden="false" customHeight="false" outlineLevel="0" collapsed="false">
      <c r="N4359" s="300" t="n">
        <v>4358</v>
      </c>
      <c r="O4359" s="300" t="n">
        <v>5000</v>
      </c>
    </row>
    <row r="4360" customFormat="false" ht="12.75" hidden="false" customHeight="false" outlineLevel="0" collapsed="false">
      <c r="N4360" s="300" t="n">
        <v>4359</v>
      </c>
      <c r="O4360" s="300" t="n">
        <v>5000</v>
      </c>
    </row>
    <row r="4361" customFormat="false" ht="12.75" hidden="false" customHeight="false" outlineLevel="0" collapsed="false">
      <c r="N4361" s="300" t="n">
        <v>4360</v>
      </c>
      <c r="O4361" s="300" t="n">
        <v>5000</v>
      </c>
    </row>
    <row r="4362" customFormat="false" ht="12.75" hidden="false" customHeight="false" outlineLevel="0" collapsed="false">
      <c r="N4362" s="300" t="n">
        <v>4361</v>
      </c>
      <c r="O4362" s="300" t="n">
        <v>5000</v>
      </c>
    </row>
    <row r="4363" customFormat="false" ht="12.75" hidden="false" customHeight="false" outlineLevel="0" collapsed="false">
      <c r="N4363" s="300" t="n">
        <v>4362</v>
      </c>
      <c r="O4363" s="300" t="n">
        <v>5000</v>
      </c>
    </row>
    <row r="4364" customFormat="false" ht="12.75" hidden="false" customHeight="false" outlineLevel="0" collapsed="false">
      <c r="N4364" s="300" t="n">
        <v>4363</v>
      </c>
      <c r="O4364" s="300" t="n">
        <v>5000</v>
      </c>
    </row>
    <row r="4365" customFormat="false" ht="12.75" hidden="false" customHeight="false" outlineLevel="0" collapsed="false">
      <c r="N4365" s="300" t="n">
        <v>4364</v>
      </c>
      <c r="O4365" s="300" t="n">
        <v>5000</v>
      </c>
    </row>
    <row r="4366" customFormat="false" ht="12.75" hidden="false" customHeight="false" outlineLevel="0" collapsed="false">
      <c r="N4366" s="300" t="n">
        <v>4365</v>
      </c>
      <c r="O4366" s="300" t="n">
        <v>5000</v>
      </c>
    </row>
    <row r="4367" customFormat="false" ht="12.75" hidden="false" customHeight="false" outlineLevel="0" collapsed="false">
      <c r="N4367" s="300" t="n">
        <v>4366</v>
      </c>
      <c r="O4367" s="300" t="n">
        <v>5000</v>
      </c>
    </row>
    <row r="4368" customFormat="false" ht="12.75" hidden="false" customHeight="false" outlineLevel="0" collapsed="false">
      <c r="N4368" s="300" t="n">
        <v>4367</v>
      </c>
      <c r="O4368" s="300" t="n">
        <v>5000</v>
      </c>
    </row>
    <row r="4369" customFormat="false" ht="12.75" hidden="false" customHeight="false" outlineLevel="0" collapsed="false">
      <c r="N4369" s="300" t="n">
        <v>4368</v>
      </c>
      <c r="O4369" s="300" t="n">
        <v>5000</v>
      </c>
    </row>
    <row r="4370" customFormat="false" ht="12.75" hidden="false" customHeight="false" outlineLevel="0" collapsed="false">
      <c r="N4370" s="300" t="n">
        <v>4369</v>
      </c>
      <c r="O4370" s="300" t="n">
        <v>5000</v>
      </c>
    </row>
    <row r="4371" customFormat="false" ht="12.75" hidden="false" customHeight="false" outlineLevel="0" collapsed="false">
      <c r="N4371" s="300" t="n">
        <v>4370</v>
      </c>
      <c r="O4371" s="300" t="n">
        <v>5000</v>
      </c>
    </row>
    <row r="4372" customFormat="false" ht="12.75" hidden="false" customHeight="false" outlineLevel="0" collapsed="false">
      <c r="N4372" s="300" t="n">
        <v>4371</v>
      </c>
      <c r="O4372" s="300" t="n">
        <v>5000</v>
      </c>
    </row>
    <row r="4373" customFormat="false" ht="12.75" hidden="false" customHeight="false" outlineLevel="0" collapsed="false">
      <c r="N4373" s="300" t="n">
        <v>4372</v>
      </c>
      <c r="O4373" s="300" t="n">
        <v>5000</v>
      </c>
    </row>
    <row r="4374" customFormat="false" ht="12.75" hidden="false" customHeight="false" outlineLevel="0" collapsed="false">
      <c r="N4374" s="300" t="n">
        <v>4373</v>
      </c>
      <c r="O4374" s="300" t="n">
        <v>5000</v>
      </c>
    </row>
    <row r="4375" customFormat="false" ht="12.75" hidden="false" customHeight="false" outlineLevel="0" collapsed="false">
      <c r="N4375" s="300" t="n">
        <v>4374</v>
      </c>
      <c r="O4375" s="300" t="n">
        <v>5000</v>
      </c>
    </row>
    <row r="4376" customFormat="false" ht="12.75" hidden="false" customHeight="false" outlineLevel="0" collapsed="false">
      <c r="N4376" s="300" t="n">
        <v>4375</v>
      </c>
      <c r="O4376" s="300" t="n">
        <v>5000</v>
      </c>
    </row>
    <row r="4377" customFormat="false" ht="12.75" hidden="false" customHeight="false" outlineLevel="0" collapsed="false">
      <c r="N4377" s="300" t="n">
        <v>4376</v>
      </c>
      <c r="O4377" s="300" t="n">
        <v>5000</v>
      </c>
    </row>
    <row r="4378" customFormat="false" ht="12.75" hidden="false" customHeight="false" outlineLevel="0" collapsed="false">
      <c r="N4378" s="300" t="n">
        <v>4377</v>
      </c>
      <c r="O4378" s="300" t="n">
        <v>5000</v>
      </c>
    </row>
    <row r="4379" customFormat="false" ht="12.75" hidden="false" customHeight="false" outlineLevel="0" collapsed="false">
      <c r="N4379" s="300" t="n">
        <v>4378</v>
      </c>
      <c r="O4379" s="300" t="n">
        <v>5000</v>
      </c>
    </row>
    <row r="4380" customFormat="false" ht="12.75" hidden="false" customHeight="false" outlineLevel="0" collapsed="false">
      <c r="N4380" s="300" t="n">
        <v>4379</v>
      </c>
      <c r="O4380" s="300" t="n">
        <v>5000</v>
      </c>
    </row>
    <row r="4381" customFormat="false" ht="12.75" hidden="false" customHeight="false" outlineLevel="0" collapsed="false">
      <c r="N4381" s="300" t="n">
        <v>4380</v>
      </c>
      <c r="O4381" s="300" t="n">
        <v>5000</v>
      </c>
    </row>
    <row r="4382" customFormat="false" ht="12.75" hidden="false" customHeight="false" outlineLevel="0" collapsed="false">
      <c r="N4382" s="300" t="n">
        <v>4381</v>
      </c>
      <c r="O4382" s="300" t="n">
        <v>5000</v>
      </c>
    </row>
    <row r="4383" customFormat="false" ht="12.75" hidden="false" customHeight="false" outlineLevel="0" collapsed="false">
      <c r="N4383" s="300" t="n">
        <v>4382</v>
      </c>
      <c r="O4383" s="300" t="n">
        <v>5000</v>
      </c>
    </row>
    <row r="4384" customFormat="false" ht="12.75" hidden="false" customHeight="false" outlineLevel="0" collapsed="false">
      <c r="N4384" s="300" t="n">
        <v>4383</v>
      </c>
      <c r="O4384" s="300" t="n">
        <v>5000</v>
      </c>
    </row>
    <row r="4385" customFormat="false" ht="12.75" hidden="false" customHeight="false" outlineLevel="0" collapsed="false">
      <c r="N4385" s="300" t="n">
        <v>4384</v>
      </c>
      <c r="O4385" s="300" t="n">
        <v>5000</v>
      </c>
    </row>
    <row r="4386" customFormat="false" ht="12.75" hidden="false" customHeight="false" outlineLevel="0" collapsed="false">
      <c r="N4386" s="300" t="n">
        <v>4385</v>
      </c>
      <c r="O4386" s="300" t="n">
        <v>5000</v>
      </c>
    </row>
    <row r="4387" customFormat="false" ht="12.75" hidden="false" customHeight="false" outlineLevel="0" collapsed="false">
      <c r="N4387" s="300" t="n">
        <v>4386</v>
      </c>
      <c r="O4387" s="300" t="n">
        <v>5000</v>
      </c>
    </row>
    <row r="4388" customFormat="false" ht="12.75" hidden="false" customHeight="false" outlineLevel="0" collapsed="false">
      <c r="N4388" s="300" t="n">
        <v>4387</v>
      </c>
      <c r="O4388" s="300" t="n">
        <v>5000</v>
      </c>
    </row>
    <row r="4389" customFormat="false" ht="12.75" hidden="false" customHeight="false" outlineLevel="0" collapsed="false">
      <c r="N4389" s="300" t="n">
        <v>4388</v>
      </c>
      <c r="O4389" s="300" t="n">
        <v>5000</v>
      </c>
    </row>
    <row r="4390" customFormat="false" ht="12.75" hidden="false" customHeight="false" outlineLevel="0" collapsed="false">
      <c r="N4390" s="300" t="n">
        <v>4389</v>
      </c>
      <c r="O4390" s="300" t="n">
        <v>5000</v>
      </c>
    </row>
    <row r="4391" customFormat="false" ht="12.75" hidden="false" customHeight="false" outlineLevel="0" collapsed="false">
      <c r="N4391" s="300" t="n">
        <v>4390</v>
      </c>
      <c r="O4391" s="300" t="n">
        <v>5000</v>
      </c>
    </row>
    <row r="4392" customFormat="false" ht="12.75" hidden="false" customHeight="false" outlineLevel="0" collapsed="false">
      <c r="N4392" s="300" t="n">
        <v>4391</v>
      </c>
      <c r="O4392" s="300" t="n">
        <v>5000</v>
      </c>
    </row>
    <row r="4393" customFormat="false" ht="12.75" hidden="false" customHeight="false" outlineLevel="0" collapsed="false">
      <c r="N4393" s="300" t="n">
        <v>4392</v>
      </c>
      <c r="O4393" s="300" t="n">
        <v>5000</v>
      </c>
    </row>
    <row r="4394" customFormat="false" ht="12.75" hidden="false" customHeight="false" outlineLevel="0" collapsed="false">
      <c r="N4394" s="300" t="n">
        <v>4393</v>
      </c>
      <c r="O4394" s="300" t="n">
        <v>5000</v>
      </c>
    </row>
    <row r="4395" customFormat="false" ht="12.75" hidden="false" customHeight="false" outlineLevel="0" collapsed="false">
      <c r="N4395" s="300" t="n">
        <v>4394</v>
      </c>
      <c r="O4395" s="300" t="n">
        <v>5000</v>
      </c>
    </row>
    <row r="4396" customFormat="false" ht="12.75" hidden="false" customHeight="false" outlineLevel="0" collapsed="false">
      <c r="N4396" s="300" t="n">
        <v>4395</v>
      </c>
      <c r="O4396" s="300" t="n">
        <v>5000</v>
      </c>
    </row>
    <row r="4397" customFormat="false" ht="12.75" hidden="false" customHeight="false" outlineLevel="0" collapsed="false">
      <c r="N4397" s="300" t="n">
        <v>4396</v>
      </c>
      <c r="O4397" s="300" t="n">
        <v>5000</v>
      </c>
    </row>
    <row r="4398" customFormat="false" ht="12.75" hidden="false" customHeight="false" outlineLevel="0" collapsed="false">
      <c r="N4398" s="300" t="n">
        <v>4397</v>
      </c>
      <c r="O4398" s="300" t="n">
        <v>5000</v>
      </c>
    </row>
    <row r="4399" customFormat="false" ht="12.75" hidden="false" customHeight="false" outlineLevel="0" collapsed="false">
      <c r="N4399" s="300" t="n">
        <v>4398</v>
      </c>
      <c r="O4399" s="300" t="n">
        <v>5000</v>
      </c>
    </row>
    <row r="4400" customFormat="false" ht="12.75" hidden="false" customHeight="false" outlineLevel="0" collapsed="false">
      <c r="N4400" s="300" t="n">
        <v>4399</v>
      </c>
      <c r="O4400" s="300" t="n">
        <v>5000</v>
      </c>
    </row>
    <row r="4401" customFormat="false" ht="12.75" hidden="false" customHeight="false" outlineLevel="0" collapsed="false">
      <c r="N4401" s="300" t="n">
        <v>4400</v>
      </c>
      <c r="O4401" s="300" t="n">
        <v>5000</v>
      </c>
    </row>
    <row r="4402" customFormat="false" ht="12.75" hidden="false" customHeight="false" outlineLevel="0" collapsed="false">
      <c r="N4402" s="300" t="n">
        <v>4401</v>
      </c>
      <c r="O4402" s="300" t="n">
        <v>5000</v>
      </c>
    </row>
    <row r="4403" customFormat="false" ht="12.75" hidden="false" customHeight="false" outlineLevel="0" collapsed="false">
      <c r="N4403" s="300" t="n">
        <v>4402</v>
      </c>
      <c r="O4403" s="300" t="n">
        <v>5000</v>
      </c>
    </row>
    <row r="4404" customFormat="false" ht="12.75" hidden="false" customHeight="false" outlineLevel="0" collapsed="false">
      <c r="N4404" s="300" t="n">
        <v>4403</v>
      </c>
      <c r="O4404" s="300" t="n">
        <v>5000</v>
      </c>
    </row>
    <row r="4405" customFormat="false" ht="12.75" hidden="false" customHeight="false" outlineLevel="0" collapsed="false">
      <c r="N4405" s="300" t="n">
        <v>4404</v>
      </c>
      <c r="O4405" s="300" t="n">
        <v>5000</v>
      </c>
    </row>
    <row r="4406" customFormat="false" ht="12.75" hidden="false" customHeight="false" outlineLevel="0" collapsed="false">
      <c r="N4406" s="300" t="n">
        <v>4405</v>
      </c>
      <c r="O4406" s="300" t="n">
        <v>5000</v>
      </c>
    </row>
    <row r="4407" customFormat="false" ht="12.75" hidden="false" customHeight="false" outlineLevel="0" collapsed="false">
      <c r="N4407" s="300" t="n">
        <v>4406</v>
      </c>
      <c r="O4407" s="300" t="n">
        <v>5000</v>
      </c>
    </row>
    <row r="4408" customFormat="false" ht="12.75" hidden="false" customHeight="false" outlineLevel="0" collapsed="false">
      <c r="N4408" s="300" t="n">
        <v>4407</v>
      </c>
      <c r="O4408" s="300" t="n">
        <v>5000</v>
      </c>
    </row>
    <row r="4409" customFormat="false" ht="12.75" hidden="false" customHeight="false" outlineLevel="0" collapsed="false">
      <c r="N4409" s="300" t="n">
        <v>4408</v>
      </c>
      <c r="O4409" s="300" t="n">
        <v>5000</v>
      </c>
    </row>
    <row r="4410" customFormat="false" ht="12.75" hidden="false" customHeight="false" outlineLevel="0" collapsed="false">
      <c r="N4410" s="300" t="n">
        <v>4409</v>
      </c>
      <c r="O4410" s="300" t="n">
        <v>5000</v>
      </c>
    </row>
    <row r="4411" customFormat="false" ht="12.75" hidden="false" customHeight="false" outlineLevel="0" collapsed="false">
      <c r="N4411" s="300" t="n">
        <v>4410</v>
      </c>
      <c r="O4411" s="300" t="n">
        <v>5000</v>
      </c>
    </row>
    <row r="4412" customFormat="false" ht="12.75" hidden="false" customHeight="false" outlineLevel="0" collapsed="false">
      <c r="N4412" s="300" t="n">
        <v>4411</v>
      </c>
      <c r="O4412" s="300" t="n">
        <v>5000</v>
      </c>
    </row>
    <row r="4413" customFormat="false" ht="12.75" hidden="false" customHeight="false" outlineLevel="0" collapsed="false">
      <c r="N4413" s="300" t="n">
        <v>4412</v>
      </c>
      <c r="O4413" s="300" t="n">
        <v>5000</v>
      </c>
    </row>
    <row r="4414" customFormat="false" ht="12.75" hidden="false" customHeight="false" outlineLevel="0" collapsed="false">
      <c r="N4414" s="300" t="n">
        <v>4413</v>
      </c>
      <c r="O4414" s="300" t="n">
        <v>5000</v>
      </c>
    </row>
    <row r="4415" customFormat="false" ht="12.75" hidden="false" customHeight="false" outlineLevel="0" collapsed="false">
      <c r="N4415" s="300" t="n">
        <v>4414</v>
      </c>
      <c r="O4415" s="300" t="n">
        <v>5000</v>
      </c>
    </row>
    <row r="4416" customFormat="false" ht="12.75" hidden="false" customHeight="false" outlineLevel="0" collapsed="false">
      <c r="N4416" s="300" t="n">
        <v>4415</v>
      </c>
      <c r="O4416" s="300" t="n">
        <v>5000</v>
      </c>
    </row>
    <row r="4417" customFormat="false" ht="12.75" hidden="false" customHeight="false" outlineLevel="0" collapsed="false">
      <c r="N4417" s="300" t="n">
        <v>4416</v>
      </c>
      <c r="O4417" s="300" t="n">
        <v>5000</v>
      </c>
    </row>
    <row r="4418" customFormat="false" ht="12.75" hidden="false" customHeight="false" outlineLevel="0" collapsed="false">
      <c r="N4418" s="300" t="n">
        <v>4417</v>
      </c>
      <c r="O4418" s="300" t="n">
        <v>5000</v>
      </c>
    </row>
    <row r="4419" customFormat="false" ht="12.75" hidden="false" customHeight="false" outlineLevel="0" collapsed="false">
      <c r="N4419" s="300" t="n">
        <v>4418</v>
      </c>
      <c r="O4419" s="300" t="n">
        <v>5000</v>
      </c>
    </row>
    <row r="4420" customFormat="false" ht="12.75" hidden="false" customHeight="false" outlineLevel="0" collapsed="false">
      <c r="N4420" s="300" t="n">
        <v>4419</v>
      </c>
      <c r="O4420" s="300" t="n">
        <v>5000</v>
      </c>
    </row>
    <row r="4421" customFormat="false" ht="12.75" hidden="false" customHeight="false" outlineLevel="0" collapsed="false">
      <c r="N4421" s="300" t="n">
        <v>4420</v>
      </c>
      <c r="O4421" s="300" t="n">
        <v>5000</v>
      </c>
    </row>
    <row r="4422" customFormat="false" ht="12.75" hidden="false" customHeight="false" outlineLevel="0" collapsed="false">
      <c r="N4422" s="300" t="n">
        <v>4421</v>
      </c>
      <c r="O4422" s="300" t="n">
        <v>5000</v>
      </c>
    </row>
    <row r="4423" customFormat="false" ht="12.75" hidden="false" customHeight="false" outlineLevel="0" collapsed="false">
      <c r="N4423" s="300" t="n">
        <v>4422</v>
      </c>
      <c r="O4423" s="300" t="n">
        <v>5000</v>
      </c>
    </row>
    <row r="4424" customFormat="false" ht="12.75" hidden="false" customHeight="false" outlineLevel="0" collapsed="false">
      <c r="N4424" s="300" t="n">
        <v>4423</v>
      </c>
      <c r="O4424" s="300" t="n">
        <v>5000</v>
      </c>
    </row>
    <row r="4425" customFormat="false" ht="12.75" hidden="false" customHeight="false" outlineLevel="0" collapsed="false">
      <c r="N4425" s="300" t="n">
        <v>4424</v>
      </c>
      <c r="O4425" s="300" t="n">
        <v>5000</v>
      </c>
    </row>
    <row r="4426" customFormat="false" ht="12.75" hidden="false" customHeight="false" outlineLevel="0" collapsed="false">
      <c r="N4426" s="300" t="n">
        <v>4425</v>
      </c>
      <c r="O4426" s="300" t="n">
        <v>5000</v>
      </c>
    </row>
    <row r="4427" customFormat="false" ht="12.75" hidden="false" customHeight="false" outlineLevel="0" collapsed="false">
      <c r="N4427" s="300" t="n">
        <v>4426</v>
      </c>
      <c r="O4427" s="300" t="n">
        <v>5000</v>
      </c>
    </row>
    <row r="4428" customFormat="false" ht="12.75" hidden="false" customHeight="false" outlineLevel="0" collapsed="false">
      <c r="N4428" s="300" t="n">
        <v>4427</v>
      </c>
      <c r="O4428" s="300" t="n">
        <v>5000</v>
      </c>
    </row>
    <row r="4429" customFormat="false" ht="12.75" hidden="false" customHeight="false" outlineLevel="0" collapsed="false">
      <c r="N4429" s="300" t="n">
        <v>4428</v>
      </c>
      <c r="O4429" s="300" t="n">
        <v>5000</v>
      </c>
    </row>
    <row r="4430" customFormat="false" ht="12.75" hidden="false" customHeight="false" outlineLevel="0" collapsed="false">
      <c r="N4430" s="300" t="n">
        <v>4429</v>
      </c>
      <c r="O4430" s="300" t="n">
        <v>5000</v>
      </c>
    </row>
    <row r="4431" customFormat="false" ht="12.75" hidden="false" customHeight="false" outlineLevel="0" collapsed="false">
      <c r="N4431" s="300" t="n">
        <v>4430</v>
      </c>
      <c r="O4431" s="300" t="n">
        <v>5000</v>
      </c>
    </row>
    <row r="4432" customFormat="false" ht="12.75" hidden="false" customHeight="false" outlineLevel="0" collapsed="false">
      <c r="N4432" s="300" t="n">
        <v>4431</v>
      </c>
      <c r="O4432" s="300" t="n">
        <v>5000</v>
      </c>
    </row>
    <row r="4433" customFormat="false" ht="12.75" hidden="false" customHeight="false" outlineLevel="0" collapsed="false">
      <c r="N4433" s="300" t="n">
        <v>4432</v>
      </c>
      <c r="O4433" s="300" t="n">
        <v>5000</v>
      </c>
    </row>
    <row r="4434" customFormat="false" ht="12.75" hidden="false" customHeight="false" outlineLevel="0" collapsed="false">
      <c r="N4434" s="300" t="n">
        <v>4433</v>
      </c>
      <c r="O4434" s="300" t="n">
        <v>5000</v>
      </c>
    </row>
    <row r="4435" customFormat="false" ht="12.75" hidden="false" customHeight="false" outlineLevel="0" collapsed="false">
      <c r="N4435" s="300" t="n">
        <v>4434</v>
      </c>
      <c r="O4435" s="300" t="n">
        <v>5000</v>
      </c>
    </row>
    <row r="4436" customFormat="false" ht="12.75" hidden="false" customHeight="false" outlineLevel="0" collapsed="false">
      <c r="N4436" s="300" t="n">
        <v>4435</v>
      </c>
      <c r="O4436" s="300" t="n">
        <v>5000</v>
      </c>
    </row>
    <row r="4437" customFormat="false" ht="12.75" hidden="false" customHeight="false" outlineLevel="0" collapsed="false">
      <c r="N4437" s="300" t="n">
        <v>4436</v>
      </c>
      <c r="O4437" s="300" t="n">
        <v>5000</v>
      </c>
    </row>
    <row r="4438" customFormat="false" ht="12.75" hidden="false" customHeight="false" outlineLevel="0" collapsed="false">
      <c r="N4438" s="300" t="n">
        <v>4437</v>
      </c>
      <c r="O4438" s="300" t="n">
        <v>5000</v>
      </c>
    </row>
    <row r="4439" customFormat="false" ht="12.75" hidden="false" customHeight="false" outlineLevel="0" collapsed="false">
      <c r="N4439" s="300" t="n">
        <v>4438</v>
      </c>
      <c r="O4439" s="300" t="n">
        <v>5000</v>
      </c>
    </row>
    <row r="4440" customFormat="false" ht="12.75" hidden="false" customHeight="false" outlineLevel="0" collapsed="false">
      <c r="N4440" s="300" t="n">
        <v>4439</v>
      </c>
      <c r="O4440" s="300" t="n">
        <v>5000</v>
      </c>
    </row>
    <row r="4441" customFormat="false" ht="12.75" hidden="false" customHeight="false" outlineLevel="0" collapsed="false">
      <c r="N4441" s="300" t="n">
        <v>4440</v>
      </c>
      <c r="O4441" s="300" t="n">
        <v>5000</v>
      </c>
    </row>
    <row r="4442" customFormat="false" ht="12.75" hidden="false" customHeight="false" outlineLevel="0" collapsed="false">
      <c r="N4442" s="300" t="n">
        <v>4441</v>
      </c>
      <c r="O4442" s="300" t="n">
        <v>5000</v>
      </c>
    </row>
    <row r="4443" customFormat="false" ht="12.75" hidden="false" customHeight="false" outlineLevel="0" collapsed="false">
      <c r="N4443" s="300" t="n">
        <v>4442</v>
      </c>
      <c r="O4443" s="300" t="n">
        <v>5000</v>
      </c>
    </row>
    <row r="4444" customFormat="false" ht="12.75" hidden="false" customHeight="false" outlineLevel="0" collapsed="false">
      <c r="N4444" s="300" t="n">
        <v>4443</v>
      </c>
      <c r="O4444" s="300" t="n">
        <v>5000</v>
      </c>
    </row>
    <row r="4445" customFormat="false" ht="12.75" hidden="false" customHeight="false" outlineLevel="0" collapsed="false">
      <c r="N4445" s="300" t="n">
        <v>4444</v>
      </c>
      <c r="O4445" s="300" t="n">
        <v>5000</v>
      </c>
    </row>
    <row r="4446" customFormat="false" ht="12.75" hidden="false" customHeight="false" outlineLevel="0" collapsed="false">
      <c r="N4446" s="300" t="n">
        <v>4445</v>
      </c>
      <c r="O4446" s="300" t="n">
        <v>5000</v>
      </c>
    </row>
    <row r="4447" customFormat="false" ht="12.75" hidden="false" customHeight="false" outlineLevel="0" collapsed="false">
      <c r="N4447" s="300" t="n">
        <v>4446</v>
      </c>
      <c r="O4447" s="300" t="n">
        <v>5000</v>
      </c>
    </row>
    <row r="4448" customFormat="false" ht="12.75" hidden="false" customHeight="false" outlineLevel="0" collapsed="false">
      <c r="N4448" s="300" t="n">
        <v>4447</v>
      </c>
      <c r="O4448" s="300" t="n">
        <v>5000</v>
      </c>
    </row>
    <row r="4449" customFormat="false" ht="12.75" hidden="false" customHeight="false" outlineLevel="0" collapsed="false">
      <c r="N4449" s="300" t="n">
        <v>4448</v>
      </c>
      <c r="O4449" s="300" t="n">
        <v>5000</v>
      </c>
    </row>
    <row r="4450" customFormat="false" ht="12.75" hidden="false" customHeight="false" outlineLevel="0" collapsed="false">
      <c r="N4450" s="300" t="n">
        <v>4449</v>
      </c>
      <c r="O4450" s="300" t="n">
        <v>5000</v>
      </c>
    </row>
    <row r="4451" customFormat="false" ht="12.75" hidden="false" customHeight="false" outlineLevel="0" collapsed="false">
      <c r="N4451" s="300" t="n">
        <v>4450</v>
      </c>
      <c r="O4451" s="300" t="n">
        <v>5000</v>
      </c>
    </row>
    <row r="4452" customFormat="false" ht="12.75" hidden="false" customHeight="false" outlineLevel="0" collapsed="false">
      <c r="N4452" s="300" t="n">
        <v>4451</v>
      </c>
      <c r="O4452" s="300" t="n">
        <v>5000</v>
      </c>
    </row>
    <row r="4453" customFormat="false" ht="12.75" hidden="false" customHeight="false" outlineLevel="0" collapsed="false">
      <c r="N4453" s="300" t="n">
        <v>4452</v>
      </c>
      <c r="O4453" s="300" t="n">
        <v>5000</v>
      </c>
    </row>
    <row r="4454" customFormat="false" ht="12.75" hidden="false" customHeight="false" outlineLevel="0" collapsed="false">
      <c r="N4454" s="300" t="n">
        <v>4453</v>
      </c>
      <c r="O4454" s="300" t="n">
        <v>5000</v>
      </c>
    </row>
    <row r="4455" customFormat="false" ht="12.75" hidden="false" customHeight="false" outlineLevel="0" collapsed="false">
      <c r="N4455" s="300" t="n">
        <v>4454</v>
      </c>
      <c r="O4455" s="300" t="n">
        <v>5000</v>
      </c>
    </row>
    <row r="4456" customFormat="false" ht="12.75" hidden="false" customHeight="false" outlineLevel="0" collapsed="false">
      <c r="N4456" s="300" t="n">
        <v>4455</v>
      </c>
      <c r="O4456" s="300" t="n">
        <v>5000</v>
      </c>
    </row>
    <row r="4457" customFormat="false" ht="12.75" hidden="false" customHeight="false" outlineLevel="0" collapsed="false">
      <c r="N4457" s="300" t="n">
        <v>4456</v>
      </c>
      <c r="O4457" s="300" t="n">
        <v>5000</v>
      </c>
    </row>
    <row r="4458" customFormat="false" ht="12.75" hidden="false" customHeight="false" outlineLevel="0" collapsed="false">
      <c r="N4458" s="300" t="n">
        <v>4457</v>
      </c>
      <c r="O4458" s="300" t="n">
        <v>5000</v>
      </c>
    </row>
    <row r="4459" customFormat="false" ht="12.75" hidden="false" customHeight="false" outlineLevel="0" collapsed="false">
      <c r="N4459" s="300" t="n">
        <v>4458</v>
      </c>
      <c r="O4459" s="300" t="n">
        <v>5000</v>
      </c>
    </row>
    <row r="4460" customFormat="false" ht="12.75" hidden="false" customHeight="false" outlineLevel="0" collapsed="false">
      <c r="N4460" s="300" t="n">
        <v>4459</v>
      </c>
      <c r="O4460" s="300" t="n">
        <v>5000</v>
      </c>
    </row>
    <row r="4461" customFormat="false" ht="12.75" hidden="false" customHeight="false" outlineLevel="0" collapsed="false">
      <c r="N4461" s="300" t="n">
        <v>4460</v>
      </c>
      <c r="O4461" s="300" t="n">
        <v>5000</v>
      </c>
    </row>
    <row r="4462" customFormat="false" ht="12.75" hidden="false" customHeight="false" outlineLevel="0" collapsed="false">
      <c r="N4462" s="300" t="n">
        <v>4461</v>
      </c>
      <c r="O4462" s="300" t="n">
        <v>5000</v>
      </c>
    </row>
    <row r="4463" customFormat="false" ht="12.75" hidden="false" customHeight="false" outlineLevel="0" collapsed="false">
      <c r="N4463" s="300" t="n">
        <v>4462</v>
      </c>
      <c r="O4463" s="300" t="n">
        <v>5000</v>
      </c>
    </row>
    <row r="4464" customFormat="false" ht="12.75" hidden="false" customHeight="false" outlineLevel="0" collapsed="false">
      <c r="N4464" s="300" t="n">
        <v>4463</v>
      </c>
      <c r="O4464" s="300" t="n">
        <v>5000</v>
      </c>
    </row>
    <row r="4465" customFormat="false" ht="12.75" hidden="false" customHeight="false" outlineLevel="0" collapsed="false">
      <c r="N4465" s="300" t="n">
        <v>4464</v>
      </c>
      <c r="O4465" s="300" t="n">
        <v>5000</v>
      </c>
    </row>
    <row r="4466" customFormat="false" ht="12.75" hidden="false" customHeight="false" outlineLevel="0" collapsed="false">
      <c r="N4466" s="300" t="n">
        <v>4465</v>
      </c>
      <c r="O4466" s="300" t="n">
        <v>5000</v>
      </c>
    </row>
    <row r="4467" customFormat="false" ht="12.75" hidden="false" customHeight="false" outlineLevel="0" collapsed="false">
      <c r="N4467" s="300" t="n">
        <v>4466</v>
      </c>
      <c r="O4467" s="300" t="n">
        <v>5000</v>
      </c>
    </row>
    <row r="4468" customFormat="false" ht="12.75" hidden="false" customHeight="false" outlineLevel="0" collapsed="false">
      <c r="N4468" s="300" t="n">
        <v>4467</v>
      </c>
      <c r="O4468" s="300" t="n">
        <v>5000</v>
      </c>
    </row>
    <row r="4469" customFormat="false" ht="12.75" hidden="false" customHeight="false" outlineLevel="0" collapsed="false">
      <c r="N4469" s="300" t="n">
        <v>4468</v>
      </c>
      <c r="O4469" s="300" t="n">
        <v>5000</v>
      </c>
    </row>
    <row r="4470" customFormat="false" ht="12.75" hidden="false" customHeight="false" outlineLevel="0" collapsed="false">
      <c r="N4470" s="300" t="n">
        <v>4469</v>
      </c>
      <c r="O4470" s="300" t="n">
        <v>5000</v>
      </c>
    </row>
    <row r="4471" customFormat="false" ht="12.75" hidden="false" customHeight="false" outlineLevel="0" collapsed="false">
      <c r="N4471" s="300" t="n">
        <v>4470</v>
      </c>
      <c r="O4471" s="300" t="n">
        <v>5000</v>
      </c>
    </row>
    <row r="4472" customFormat="false" ht="12.75" hidden="false" customHeight="false" outlineLevel="0" collapsed="false">
      <c r="N4472" s="300" t="n">
        <v>4471</v>
      </c>
      <c r="O4472" s="300" t="n">
        <v>5000</v>
      </c>
    </row>
    <row r="4473" customFormat="false" ht="12.75" hidden="false" customHeight="false" outlineLevel="0" collapsed="false">
      <c r="N4473" s="300" t="n">
        <v>4472</v>
      </c>
      <c r="O4473" s="300" t="n">
        <v>5000</v>
      </c>
    </row>
    <row r="4474" customFormat="false" ht="12.75" hidden="false" customHeight="false" outlineLevel="0" collapsed="false">
      <c r="N4474" s="300" t="n">
        <v>4473</v>
      </c>
      <c r="O4474" s="300" t="n">
        <v>5000</v>
      </c>
    </row>
    <row r="4475" customFormat="false" ht="12.75" hidden="false" customHeight="false" outlineLevel="0" collapsed="false">
      <c r="N4475" s="300" t="n">
        <v>4474</v>
      </c>
      <c r="O4475" s="300" t="n">
        <v>5000</v>
      </c>
    </row>
    <row r="4476" customFormat="false" ht="12.75" hidden="false" customHeight="false" outlineLevel="0" collapsed="false">
      <c r="N4476" s="300" t="n">
        <v>4475</v>
      </c>
      <c r="O4476" s="300" t="n">
        <v>5000</v>
      </c>
    </row>
    <row r="4477" customFormat="false" ht="12.75" hidden="false" customHeight="false" outlineLevel="0" collapsed="false">
      <c r="N4477" s="300" t="n">
        <v>4476</v>
      </c>
      <c r="O4477" s="300" t="n">
        <v>5000</v>
      </c>
    </row>
    <row r="4478" customFormat="false" ht="12.75" hidden="false" customHeight="false" outlineLevel="0" collapsed="false">
      <c r="N4478" s="300" t="n">
        <v>4477</v>
      </c>
      <c r="O4478" s="300" t="n">
        <v>5000</v>
      </c>
    </row>
    <row r="4479" customFormat="false" ht="12.75" hidden="false" customHeight="false" outlineLevel="0" collapsed="false">
      <c r="N4479" s="300" t="n">
        <v>4478</v>
      </c>
      <c r="O4479" s="300" t="n">
        <v>5000</v>
      </c>
    </row>
    <row r="4480" customFormat="false" ht="12.75" hidden="false" customHeight="false" outlineLevel="0" collapsed="false">
      <c r="N4480" s="300" t="n">
        <v>4479</v>
      </c>
      <c r="O4480" s="300" t="n">
        <v>5000</v>
      </c>
    </row>
    <row r="4481" customFormat="false" ht="12.75" hidden="false" customHeight="false" outlineLevel="0" collapsed="false">
      <c r="N4481" s="300" t="n">
        <v>4480</v>
      </c>
      <c r="O4481" s="300" t="n">
        <v>5000</v>
      </c>
    </row>
    <row r="4482" customFormat="false" ht="12.75" hidden="false" customHeight="false" outlineLevel="0" collapsed="false">
      <c r="N4482" s="300" t="n">
        <v>4481</v>
      </c>
      <c r="O4482" s="300" t="n">
        <v>5000</v>
      </c>
    </row>
    <row r="4483" customFormat="false" ht="12.75" hidden="false" customHeight="false" outlineLevel="0" collapsed="false">
      <c r="N4483" s="300" t="n">
        <v>4482</v>
      </c>
      <c r="O4483" s="300" t="n">
        <v>5000</v>
      </c>
    </row>
    <row r="4484" customFormat="false" ht="12.75" hidden="false" customHeight="false" outlineLevel="0" collapsed="false">
      <c r="N4484" s="300" t="n">
        <v>4483</v>
      </c>
      <c r="O4484" s="300" t="n">
        <v>5000</v>
      </c>
    </row>
    <row r="4485" customFormat="false" ht="12.75" hidden="false" customHeight="false" outlineLevel="0" collapsed="false">
      <c r="N4485" s="300" t="n">
        <v>4484</v>
      </c>
      <c r="O4485" s="300" t="n">
        <v>5000</v>
      </c>
    </row>
    <row r="4486" customFormat="false" ht="12.75" hidden="false" customHeight="false" outlineLevel="0" collapsed="false">
      <c r="N4486" s="300" t="n">
        <v>4485</v>
      </c>
      <c r="O4486" s="300" t="n">
        <v>5000</v>
      </c>
    </row>
    <row r="4487" customFormat="false" ht="12.75" hidden="false" customHeight="false" outlineLevel="0" collapsed="false">
      <c r="N4487" s="300" t="n">
        <v>4486</v>
      </c>
      <c r="O4487" s="300" t="n">
        <v>5000</v>
      </c>
    </row>
    <row r="4488" customFormat="false" ht="12.75" hidden="false" customHeight="false" outlineLevel="0" collapsed="false">
      <c r="N4488" s="300" t="n">
        <v>4487</v>
      </c>
      <c r="O4488" s="300" t="n">
        <v>5000</v>
      </c>
    </row>
    <row r="4489" customFormat="false" ht="12.75" hidden="false" customHeight="false" outlineLevel="0" collapsed="false">
      <c r="N4489" s="300" t="n">
        <v>4488</v>
      </c>
      <c r="O4489" s="300" t="n">
        <v>5000</v>
      </c>
    </row>
    <row r="4490" customFormat="false" ht="12.75" hidden="false" customHeight="false" outlineLevel="0" collapsed="false">
      <c r="N4490" s="300" t="n">
        <v>4489</v>
      </c>
      <c r="O4490" s="300" t="n">
        <v>5000</v>
      </c>
    </row>
    <row r="4491" customFormat="false" ht="12.75" hidden="false" customHeight="false" outlineLevel="0" collapsed="false">
      <c r="N4491" s="300" t="n">
        <v>4490</v>
      </c>
      <c r="O4491" s="300" t="n">
        <v>5000</v>
      </c>
    </row>
    <row r="4492" customFormat="false" ht="12.75" hidden="false" customHeight="false" outlineLevel="0" collapsed="false">
      <c r="N4492" s="300" t="n">
        <v>4491</v>
      </c>
      <c r="O4492" s="300" t="n">
        <v>5000</v>
      </c>
    </row>
    <row r="4493" customFormat="false" ht="12.75" hidden="false" customHeight="false" outlineLevel="0" collapsed="false">
      <c r="N4493" s="300" t="n">
        <v>4492</v>
      </c>
      <c r="O4493" s="300" t="n">
        <v>5000</v>
      </c>
    </row>
    <row r="4494" customFormat="false" ht="12.75" hidden="false" customHeight="false" outlineLevel="0" collapsed="false">
      <c r="N4494" s="300" t="n">
        <v>4493</v>
      </c>
      <c r="O4494" s="300" t="n">
        <v>5000</v>
      </c>
    </row>
    <row r="4495" customFormat="false" ht="12.75" hidden="false" customHeight="false" outlineLevel="0" collapsed="false">
      <c r="N4495" s="300" t="n">
        <v>4494</v>
      </c>
      <c r="O4495" s="300" t="n">
        <v>5000</v>
      </c>
    </row>
    <row r="4496" customFormat="false" ht="12.75" hidden="false" customHeight="false" outlineLevel="0" collapsed="false">
      <c r="N4496" s="300" t="n">
        <v>4495</v>
      </c>
      <c r="O4496" s="300" t="n">
        <v>5000</v>
      </c>
    </row>
    <row r="4497" customFormat="false" ht="12.75" hidden="false" customHeight="false" outlineLevel="0" collapsed="false">
      <c r="N4497" s="300" t="n">
        <v>4496</v>
      </c>
      <c r="O4497" s="300" t="n">
        <v>5000</v>
      </c>
    </row>
    <row r="4498" customFormat="false" ht="12.75" hidden="false" customHeight="false" outlineLevel="0" collapsed="false">
      <c r="N4498" s="300" t="n">
        <v>4497</v>
      </c>
      <c r="O4498" s="300" t="n">
        <v>5000</v>
      </c>
    </row>
    <row r="4499" customFormat="false" ht="12.75" hidden="false" customHeight="false" outlineLevel="0" collapsed="false">
      <c r="N4499" s="300" t="n">
        <v>4498</v>
      </c>
      <c r="O4499" s="300" t="n">
        <v>5000</v>
      </c>
    </row>
    <row r="4500" customFormat="false" ht="12.75" hidden="false" customHeight="false" outlineLevel="0" collapsed="false">
      <c r="N4500" s="300" t="n">
        <v>4499</v>
      </c>
      <c r="O4500" s="300" t="n">
        <v>5000</v>
      </c>
    </row>
    <row r="4501" customFormat="false" ht="12.75" hidden="false" customHeight="false" outlineLevel="0" collapsed="false">
      <c r="N4501" s="300" t="n">
        <v>4500</v>
      </c>
      <c r="O4501" s="300" t="n">
        <v>5000</v>
      </c>
    </row>
    <row r="4502" customFormat="false" ht="12.75" hidden="false" customHeight="false" outlineLevel="0" collapsed="false">
      <c r="N4502" s="300" t="n">
        <v>4501</v>
      </c>
      <c r="O4502" s="300" t="n">
        <v>5000</v>
      </c>
    </row>
    <row r="4503" customFormat="false" ht="12.75" hidden="false" customHeight="false" outlineLevel="0" collapsed="false">
      <c r="N4503" s="300" t="n">
        <v>4502</v>
      </c>
      <c r="O4503" s="300" t="n">
        <v>5000</v>
      </c>
    </row>
    <row r="4504" customFormat="false" ht="12.75" hidden="false" customHeight="false" outlineLevel="0" collapsed="false">
      <c r="N4504" s="300" t="n">
        <v>4503</v>
      </c>
      <c r="O4504" s="300" t="n">
        <v>5000</v>
      </c>
    </row>
    <row r="4505" customFormat="false" ht="12.75" hidden="false" customHeight="false" outlineLevel="0" collapsed="false">
      <c r="N4505" s="300" t="n">
        <v>4504</v>
      </c>
      <c r="O4505" s="300" t="n">
        <v>5000</v>
      </c>
    </row>
    <row r="4506" customFormat="false" ht="12.75" hidden="false" customHeight="false" outlineLevel="0" collapsed="false">
      <c r="N4506" s="300" t="n">
        <v>4505</v>
      </c>
      <c r="O4506" s="300" t="n">
        <v>5000</v>
      </c>
    </row>
    <row r="4507" customFormat="false" ht="12.75" hidden="false" customHeight="false" outlineLevel="0" collapsed="false">
      <c r="N4507" s="300" t="n">
        <v>4506</v>
      </c>
      <c r="O4507" s="300" t="n">
        <v>5000</v>
      </c>
    </row>
    <row r="4508" customFormat="false" ht="12.75" hidden="false" customHeight="false" outlineLevel="0" collapsed="false">
      <c r="N4508" s="300" t="n">
        <v>4507</v>
      </c>
      <c r="O4508" s="300" t="n">
        <v>5000</v>
      </c>
    </row>
    <row r="4509" customFormat="false" ht="12.75" hidden="false" customHeight="false" outlineLevel="0" collapsed="false">
      <c r="N4509" s="300" t="n">
        <v>4508</v>
      </c>
      <c r="O4509" s="300" t="n">
        <v>5000</v>
      </c>
    </row>
    <row r="4510" customFormat="false" ht="12.75" hidden="false" customHeight="false" outlineLevel="0" collapsed="false">
      <c r="N4510" s="300" t="n">
        <v>4509</v>
      </c>
      <c r="O4510" s="300" t="n">
        <v>5000</v>
      </c>
    </row>
    <row r="4511" customFormat="false" ht="12.75" hidden="false" customHeight="false" outlineLevel="0" collapsed="false">
      <c r="N4511" s="300" t="n">
        <v>4510</v>
      </c>
      <c r="O4511" s="300" t="n">
        <v>5000</v>
      </c>
    </row>
    <row r="4512" customFormat="false" ht="12.75" hidden="false" customHeight="false" outlineLevel="0" collapsed="false">
      <c r="N4512" s="300" t="n">
        <v>4511</v>
      </c>
      <c r="O4512" s="300" t="n">
        <v>5000</v>
      </c>
    </row>
    <row r="4513" customFormat="false" ht="12.75" hidden="false" customHeight="false" outlineLevel="0" collapsed="false">
      <c r="N4513" s="300" t="n">
        <v>4512</v>
      </c>
      <c r="O4513" s="300" t="n">
        <v>5000</v>
      </c>
    </row>
    <row r="4514" customFormat="false" ht="12.75" hidden="false" customHeight="false" outlineLevel="0" collapsed="false">
      <c r="N4514" s="300" t="n">
        <v>4513</v>
      </c>
      <c r="O4514" s="300" t="n">
        <v>5000</v>
      </c>
    </row>
    <row r="4515" customFormat="false" ht="12.75" hidden="false" customHeight="false" outlineLevel="0" collapsed="false">
      <c r="N4515" s="300" t="n">
        <v>4514</v>
      </c>
      <c r="O4515" s="300" t="n">
        <v>5000</v>
      </c>
    </row>
    <row r="4516" customFormat="false" ht="12.75" hidden="false" customHeight="false" outlineLevel="0" collapsed="false">
      <c r="N4516" s="300" t="n">
        <v>4515</v>
      </c>
      <c r="O4516" s="300" t="n">
        <v>5000</v>
      </c>
    </row>
    <row r="4517" customFormat="false" ht="12.75" hidden="false" customHeight="false" outlineLevel="0" collapsed="false">
      <c r="N4517" s="300" t="n">
        <v>4516</v>
      </c>
      <c r="O4517" s="300" t="n">
        <v>5000</v>
      </c>
    </row>
    <row r="4518" customFormat="false" ht="12.75" hidden="false" customHeight="false" outlineLevel="0" collapsed="false">
      <c r="N4518" s="300" t="n">
        <v>4517</v>
      </c>
      <c r="O4518" s="300" t="n">
        <v>5000</v>
      </c>
    </row>
    <row r="4519" customFormat="false" ht="12.75" hidden="false" customHeight="false" outlineLevel="0" collapsed="false">
      <c r="N4519" s="300" t="n">
        <v>4518</v>
      </c>
      <c r="O4519" s="300" t="n">
        <v>5000</v>
      </c>
    </row>
    <row r="4520" customFormat="false" ht="12.75" hidden="false" customHeight="false" outlineLevel="0" collapsed="false">
      <c r="N4520" s="300" t="n">
        <v>4519</v>
      </c>
      <c r="O4520" s="300" t="n">
        <v>5000</v>
      </c>
    </row>
    <row r="4521" customFormat="false" ht="12.75" hidden="false" customHeight="false" outlineLevel="0" collapsed="false">
      <c r="N4521" s="300" t="n">
        <v>4520</v>
      </c>
      <c r="O4521" s="300" t="n">
        <v>5000</v>
      </c>
    </row>
    <row r="4522" customFormat="false" ht="12.75" hidden="false" customHeight="false" outlineLevel="0" collapsed="false">
      <c r="N4522" s="300" t="n">
        <v>4521</v>
      </c>
      <c r="O4522" s="300" t="n">
        <v>5000</v>
      </c>
    </row>
    <row r="4523" customFormat="false" ht="12.75" hidden="false" customHeight="false" outlineLevel="0" collapsed="false">
      <c r="N4523" s="300" t="n">
        <v>4522</v>
      </c>
      <c r="O4523" s="300" t="n">
        <v>5000</v>
      </c>
    </row>
    <row r="4524" customFormat="false" ht="12.75" hidden="false" customHeight="false" outlineLevel="0" collapsed="false">
      <c r="N4524" s="300" t="n">
        <v>4523</v>
      </c>
      <c r="O4524" s="300" t="n">
        <v>5000</v>
      </c>
    </row>
    <row r="4525" customFormat="false" ht="12.75" hidden="false" customHeight="false" outlineLevel="0" collapsed="false">
      <c r="N4525" s="300" t="n">
        <v>4524</v>
      </c>
      <c r="O4525" s="300" t="n">
        <v>5000</v>
      </c>
    </row>
    <row r="4526" customFormat="false" ht="12.75" hidden="false" customHeight="false" outlineLevel="0" collapsed="false">
      <c r="N4526" s="300" t="n">
        <v>4525</v>
      </c>
      <c r="O4526" s="300" t="n">
        <v>5000</v>
      </c>
    </row>
    <row r="4527" customFormat="false" ht="12.75" hidden="false" customHeight="false" outlineLevel="0" collapsed="false">
      <c r="N4527" s="300" t="n">
        <v>4526</v>
      </c>
      <c r="O4527" s="300" t="n">
        <v>5000</v>
      </c>
    </row>
    <row r="4528" customFormat="false" ht="12.75" hidden="false" customHeight="false" outlineLevel="0" collapsed="false">
      <c r="N4528" s="300" t="n">
        <v>4527</v>
      </c>
      <c r="O4528" s="300" t="n">
        <v>5000</v>
      </c>
    </row>
    <row r="4529" customFormat="false" ht="12.75" hidden="false" customHeight="false" outlineLevel="0" collapsed="false">
      <c r="N4529" s="300" t="n">
        <v>4528</v>
      </c>
      <c r="O4529" s="300" t="n">
        <v>5000</v>
      </c>
    </row>
    <row r="4530" customFormat="false" ht="12.75" hidden="false" customHeight="false" outlineLevel="0" collapsed="false">
      <c r="N4530" s="300" t="n">
        <v>4529</v>
      </c>
      <c r="O4530" s="300" t="n">
        <v>5000</v>
      </c>
    </row>
    <row r="4531" customFormat="false" ht="12.75" hidden="false" customHeight="false" outlineLevel="0" collapsed="false">
      <c r="N4531" s="300" t="n">
        <v>4530</v>
      </c>
      <c r="O4531" s="300" t="n">
        <v>5000</v>
      </c>
    </row>
    <row r="4532" customFormat="false" ht="12.75" hidden="false" customHeight="false" outlineLevel="0" collapsed="false">
      <c r="N4532" s="300" t="n">
        <v>4531</v>
      </c>
      <c r="O4532" s="300" t="n">
        <v>5000</v>
      </c>
    </row>
    <row r="4533" customFormat="false" ht="12.75" hidden="false" customHeight="false" outlineLevel="0" collapsed="false">
      <c r="N4533" s="300" t="n">
        <v>4532</v>
      </c>
      <c r="O4533" s="300" t="n">
        <v>5000</v>
      </c>
    </row>
    <row r="4534" customFormat="false" ht="12.75" hidden="false" customHeight="false" outlineLevel="0" collapsed="false">
      <c r="N4534" s="300" t="n">
        <v>4533</v>
      </c>
      <c r="O4534" s="300" t="n">
        <v>5000</v>
      </c>
    </row>
    <row r="4535" customFormat="false" ht="12.75" hidden="false" customHeight="false" outlineLevel="0" collapsed="false">
      <c r="N4535" s="300" t="n">
        <v>4534</v>
      </c>
      <c r="O4535" s="300" t="n">
        <v>5000</v>
      </c>
    </row>
    <row r="4536" customFormat="false" ht="12.75" hidden="false" customHeight="false" outlineLevel="0" collapsed="false">
      <c r="N4536" s="300" t="n">
        <v>4535</v>
      </c>
      <c r="O4536" s="300" t="n">
        <v>5000</v>
      </c>
    </row>
    <row r="4537" customFormat="false" ht="12.75" hidden="false" customHeight="false" outlineLevel="0" collapsed="false">
      <c r="N4537" s="300" t="n">
        <v>4536</v>
      </c>
      <c r="O4537" s="300" t="n">
        <v>5000</v>
      </c>
    </row>
    <row r="4538" customFormat="false" ht="12.75" hidden="false" customHeight="false" outlineLevel="0" collapsed="false">
      <c r="N4538" s="300" t="n">
        <v>4537</v>
      </c>
      <c r="O4538" s="300" t="n">
        <v>5000</v>
      </c>
    </row>
    <row r="4539" customFormat="false" ht="12.75" hidden="false" customHeight="false" outlineLevel="0" collapsed="false">
      <c r="N4539" s="300" t="n">
        <v>4538</v>
      </c>
      <c r="O4539" s="300" t="n">
        <v>5000</v>
      </c>
    </row>
    <row r="4540" customFormat="false" ht="12.75" hidden="false" customHeight="false" outlineLevel="0" collapsed="false">
      <c r="N4540" s="300" t="n">
        <v>4539</v>
      </c>
      <c r="O4540" s="300" t="n">
        <v>5000</v>
      </c>
    </row>
    <row r="4541" customFormat="false" ht="12.75" hidden="false" customHeight="false" outlineLevel="0" collapsed="false">
      <c r="N4541" s="300" t="n">
        <v>4540</v>
      </c>
      <c r="O4541" s="300" t="n">
        <v>5000</v>
      </c>
    </row>
    <row r="4542" customFormat="false" ht="12.75" hidden="false" customHeight="false" outlineLevel="0" collapsed="false">
      <c r="N4542" s="300" t="n">
        <v>4541</v>
      </c>
      <c r="O4542" s="300" t="n">
        <v>5000</v>
      </c>
    </row>
    <row r="4543" customFormat="false" ht="12.75" hidden="false" customHeight="false" outlineLevel="0" collapsed="false">
      <c r="N4543" s="300" t="n">
        <v>4542</v>
      </c>
      <c r="O4543" s="300" t="n">
        <v>5000</v>
      </c>
    </row>
    <row r="4544" customFormat="false" ht="12.75" hidden="false" customHeight="false" outlineLevel="0" collapsed="false">
      <c r="N4544" s="300" t="n">
        <v>4543</v>
      </c>
      <c r="O4544" s="300" t="n">
        <v>5000</v>
      </c>
    </row>
    <row r="4545" customFormat="false" ht="12.75" hidden="false" customHeight="false" outlineLevel="0" collapsed="false">
      <c r="N4545" s="300" t="n">
        <v>4544</v>
      </c>
      <c r="O4545" s="300" t="n">
        <v>5000</v>
      </c>
    </row>
    <row r="4546" customFormat="false" ht="12.75" hidden="false" customHeight="false" outlineLevel="0" collapsed="false">
      <c r="N4546" s="300" t="n">
        <v>4545</v>
      </c>
      <c r="O4546" s="300" t="n">
        <v>5000</v>
      </c>
    </row>
    <row r="4547" customFormat="false" ht="12.75" hidden="false" customHeight="false" outlineLevel="0" collapsed="false">
      <c r="N4547" s="300" t="n">
        <v>4546</v>
      </c>
      <c r="O4547" s="300" t="n">
        <v>5000</v>
      </c>
    </row>
    <row r="4548" customFormat="false" ht="12.75" hidden="false" customHeight="false" outlineLevel="0" collapsed="false">
      <c r="N4548" s="300" t="n">
        <v>4547</v>
      </c>
      <c r="O4548" s="300" t="n">
        <v>5000</v>
      </c>
    </row>
    <row r="4549" customFormat="false" ht="12.75" hidden="false" customHeight="false" outlineLevel="0" collapsed="false">
      <c r="N4549" s="300" t="n">
        <v>4548</v>
      </c>
      <c r="O4549" s="300" t="n">
        <v>5000</v>
      </c>
    </row>
    <row r="4550" customFormat="false" ht="12.75" hidden="false" customHeight="false" outlineLevel="0" collapsed="false">
      <c r="N4550" s="300" t="n">
        <v>4549</v>
      </c>
      <c r="O4550" s="300" t="n">
        <v>5000</v>
      </c>
    </row>
    <row r="4551" customFormat="false" ht="12.75" hidden="false" customHeight="false" outlineLevel="0" collapsed="false">
      <c r="N4551" s="300" t="n">
        <v>4550</v>
      </c>
      <c r="O4551" s="300" t="n">
        <v>5000</v>
      </c>
    </row>
    <row r="4552" customFormat="false" ht="12.75" hidden="false" customHeight="false" outlineLevel="0" collapsed="false">
      <c r="N4552" s="300" t="n">
        <v>4551</v>
      </c>
      <c r="O4552" s="300" t="n">
        <v>5000</v>
      </c>
    </row>
    <row r="4553" customFormat="false" ht="12.75" hidden="false" customHeight="false" outlineLevel="0" collapsed="false">
      <c r="N4553" s="300" t="n">
        <v>4552</v>
      </c>
      <c r="O4553" s="300" t="n">
        <v>5000</v>
      </c>
    </row>
    <row r="4554" customFormat="false" ht="12.75" hidden="false" customHeight="false" outlineLevel="0" collapsed="false">
      <c r="N4554" s="300" t="n">
        <v>4553</v>
      </c>
      <c r="O4554" s="300" t="n">
        <v>5000</v>
      </c>
    </row>
    <row r="4555" customFormat="false" ht="12.75" hidden="false" customHeight="false" outlineLevel="0" collapsed="false">
      <c r="N4555" s="300" t="n">
        <v>4554</v>
      </c>
      <c r="O4555" s="300" t="n">
        <v>5000</v>
      </c>
    </row>
    <row r="4556" customFormat="false" ht="12.75" hidden="false" customHeight="false" outlineLevel="0" collapsed="false">
      <c r="N4556" s="300" t="n">
        <v>4555</v>
      </c>
      <c r="O4556" s="300" t="n">
        <v>5000</v>
      </c>
    </row>
    <row r="4557" customFormat="false" ht="12.75" hidden="false" customHeight="false" outlineLevel="0" collapsed="false">
      <c r="N4557" s="300" t="n">
        <v>4556</v>
      </c>
      <c r="O4557" s="300" t="n">
        <v>5000</v>
      </c>
    </row>
    <row r="4558" customFormat="false" ht="12.75" hidden="false" customHeight="false" outlineLevel="0" collapsed="false">
      <c r="N4558" s="300" t="n">
        <v>4557</v>
      </c>
      <c r="O4558" s="300" t="n">
        <v>5000</v>
      </c>
    </row>
    <row r="4559" customFormat="false" ht="12.75" hidden="false" customHeight="false" outlineLevel="0" collapsed="false">
      <c r="N4559" s="300" t="n">
        <v>4558</v>
      </c>
      <c r="O4559" s="300" t="n">
        <v>5000</v>
      </c>
    </row>
    <row r="4560" customFormat="false" ht="12.75" hidden="false" customHeight="false" outlineLevel="0" collapsed="false">
      <c r="N4560" s="300" t="n">
        <v>4559</v>
      </c>
      <c r="O4560" s="300" t="n">
        <v>5000</v>
      </c>
    </row>
    <row r="4561" customFormat="false" ht="12.75" hidden="false" customHeight="false" outlineLevel="0" collapsed="false">
      <c r="N4561" s="300" t="n">
        <v>4560</v>
      </c>
      <c r="O4561" s="300" t="n">
        <v>5000</v>
      </c>
    </row>
    <row r="4562" customFormat="false" ht="12.75" hidden="false" customHeight="false" outlineLevel="0" collapsed="false">
      <c r="N4562" s="300" t="n">
        <v>4561</v>
      </c>
      <c r="O4562" s="300" t="n">
        <v>5000</v>
      </c>
    </row>
    <row r="4563" customFormat="false" ht="12.75" hidden="false" customHeight="false" outlineLevel="0" collapsed="false">
      <c r="N4563" s="300" t="n">
        <v>4562</v>
      </c>
      <c r="O4563" s="300" t="n">
        <v>5000</v>
      </c>
    </row>
    <row r="4564" customFormat="false" ht="12.75" hidden="false" customHeight="false" outlineLevel="0" collapsed="false">
      <c r="N4564" s="300" t="n">
        <v>4563</v>
      </c>
      <c r="O4564" s="300" t="n">
        <v>5000</v>
      </c>
    </row>
    <row r="4565" customFormat="false" ht="12.75" hidden="false" customHeight="false" outlineLevel="0" collapsed="false">
      <c r="N4565" s="300" t="n">
        <v>4564</v>
      </c>
      <c r="O4565" s="300" t="n">
        <v>5000</v>
      </c>
    </row>
    <row r="4566" customFormat="false" ht="12.75" hidden="false" customHeight="false" outlineLevel="0" collapsed="false">
      <c r="N4566" s="300" t="n">
        <v>4565</v>
      </c>
      <c r="O4566" s="300" t="n">
        <v>5000</v>
      </c>
    </row>
    <row r="4567" customFormat="false" ht="12.75" hidden="false" customHeight="false" outlineLevel="0" collapsed="false">
      <c r="N4567" s="300" t="n">
        <v>4566</v>
      </c>
      <c r="O4567" s="300" t="n">
        <v>5000</v>
      </c>
    </row>
    <row r="4568" customFormat="false" ht="12.75" hidden="false" customHeight="false" outlineLevel="0" collapsed="false">
      <c r="N4568" s="300" t="n">
        <v>4567</v>
      </c>
      <c r="O4568" s="300" t="n">
        <v>5000</v>
      </c>
    </row>
    <row r="4569" customFormat="false" ht="12.75" hidden="false" customHeight="false" outlineLevel="0" collapsed="false">
      <c r="N4569" s="300" t="n">
        <v>4568</v>
      </c>
      <c r="O4569" s="300" t="n">
        <v>5000</v>
      </c>
    </row>
    <row r="4570" customFormat="false" ht="12.75" hidden="false" customHeight="false" outlineLevel="0" collapsed="false">
      <c r="N4570" s="300" t="n">
        <v>4569</v>
      </c>
      <c r="O4570" s="300" t="n">
        <v>5000</v>
      </c>
    </row>
    <row r="4571" customFormat="false" ht="12.75" hidden="false" customHeight="false" outlineLevel="0" collapsed="false">
      <c r="N4571" s="300" t="n">
        <v>4570</v>
      </c>
      <c r="O4571" s="300" t="n">
        <v>5000</v>
      </c>
    </row>
    <row r="4572" customFormat="false" ht="12.75" hidden="false" customHeight="false" outlineLevel="0" collapsed="false">
      <c r="N4572" s="300" t="n">
        <v>4571</v>
      </c>
      <c r="O4572" s="300" t="n">
        <v>5000</v>
      </c>
    </row>
    <row r="4573" customFormat="false" ht="12.75" hidden="false" customHeight="false" outlineLevel="0" collapsed="false">
      <c r="N4573" s="300" t="n">
        <v>4572</v>
      </c>
      <c r="O4573" s="300" t="n">
        <v>5000</v>
      </c>
    </row>
    <row r="4574" customFormat="false" ht="12.75" hidden="false" customHeight="false" outlineLevel="0" collapsed="false">
      <c r="N4574" s="300" t="n">
        <v>4573</v>
      </c>
      <c r="O4574" s="300" t="n">
        <v>5000</v>
      </c>
    </row>
    <row r="4575" customFormat="false" ht="12.75" hidden="false" customHeight="false" outlineLevel="0" collapsed="false">
      <c r="N4575" s="300" t="n">
        <v>4574</v>
      </c>
      <c r="O4575" s="300" t="n">
        <v>5000</v>
      </c>
    </row>
    <row r="4576" customFormat="false" ht="12.75" hidden="false" customHeight="false" outlineLevel="0" collapsed="false">
      <c r="N4576" s="300" t="n">
        <v>4575</v>
      </c>
      <c r="O4576" s="300" t="n">
        <v>5000</v>
      </c>
    </row>
    <row r="4577" customFormat="false" ht="12.75" hidden="false" customHeight="false" outlineLevel="0" collapsed="false">
      <c r="N4577" s="300" t="n">
        <v>4576</v>
      </c>
      <c r="O4577" s="300" t="n">
        <v>5000</v>
      </c>
    </row>
    <row r="4578" customFormat="false" ht="12.75" hidden="false" customHeight="false" outlineLevel="0" collapsed="false">
      <c r="N4578" s="300" t="n">
        <v>4577</v>
      </c>
      <c r="O4578" s="300" t="n">
        <v>5000</v>
      </c>
    </row>
    <row r="4579" customFormat="false" ht="12.75" hidden="false" customHeight="false" outlineLevel="0" collapsed="false">
      <c r="N4579" s="300" t="n">
        <v>4578</v>
      </c>
      <c r="O4579" s="300" t="n">
        <v>5000</v>
      </c>
    </row>
    <row r="4580" customFormat="false" ht="12.75" hidden="false" customHeight="false" outlineLevel="0" collapsed="false">
      <c r="N4580" s="300" t="n">
        <v>4579</v>
      </c>
      <c r="O4580" s="300" t="n">
        <v>5000</v>
      </c>
    </row>
    <row r="4581" customFormat="false" ht="12.75" hidden="false" customHeight="false" outlineLevel="0" collapsed="false">
      <c r="N4581" s="300" t="n">
        <v>4580</v>
      </c>
      <c r="O4581" s="300" t="n">
        <v>5000</v>
      </c>
    </row>
    <row r="4582" customFormat="false" ht="12.75" hidden="false" customHeight="false" outlineLevel="0" collapsed="false">
      <c r="N4582" s="300" t="n">
        <v>4581</v>
      </c>
      <c r="O4582" s="300" t="n">
        <v>5000</v>
      </c>
    </row>
    <row r="4583" customFormat="false" ht="12.75" hidden="false" customHeight="false" outlineLevel="0" collapsed="false">
      <c r="N4583" s="300" t="n">
        <v>4582</v>
      </c>
      <c r="O4583" s="300" t="n">
        <v>5000</v>
      </c>
    </row>
    <row r="4584" customFormat="false" ht="12.75" hidden="false" customHeight="false" outlineLevel="0" collapsed="false">
      <c r="N4584" s="300" t="n">
        <v>4583</v>
      </c>
      <c r="O4584" s="300" t="n">
        <v>5000</v>
      </c>
    </row>
    <row r="4585" customFormat="false" ht="12.75" hidden="false" customHeight="false" outlineLevel="0" collapsed="false">
      <c r="N4585" s="300" t="n">
        <v>4584</v>
      </c>
      <c r="O4585" s="300" t="n">
        <v>5000</v>
      </c>
    </row>
    <row r="4586" customFormat="false" ht="12.75" hidden="false" customHeight="false" outlineLevel="0" collapsed="false">
      <c r="N4586" s="300" t="n">
        <v>4585</v>
      </c>
      <c r="O4586" s="300" t="n">
        <v>5000</v>
      </c>
    </row>
    <row r="4587" customFormat="false" ht="12.75" hidden="false" customHeight="false" outlineLevel="0" collapsed="false">
      <c r="N4587" s="300" t="n">
        <v>4586</v>
      </c>
      <c r="O4587" s="300" t="n">
        <v>5000</v>
      </c>
    </row>
    <row r="4588" customFormat="false" ht="12.75" hidden="false" customHeight="false" outlineLevel="0" collapsed="false">
      <c r="N4588" s="300" t="n">
        <v>4587</v>
      </c>
      <c r="O4588" s="300" t="n">
        <v>5000</v>
      </c>
    </row>
    <row r="4589" customFormat="false" ht="12.75" hidden="false" customHeight="false" outlineLevel="0" collapsed="false">
      <c r="N4589" s="300" t="n">
        <v>4588</v>
      </c>
      <c r="O4589" s="300" t="n">
        <v>5000</v>
      </c>
    </row>
    <row r="4590" customFormat="false" ht="12.75" hidden="false" customHeight="false" outlineLevel="0" collapsed="false">
      <c r="N4590" s="300" t="n">
        <v>4589</v>
      </c>
      <c r="O4590" s="300" t="n">
        <v>5000</v>
      </c>
    </row>
    <row r="4591" customFormat="false" ht="12.75" hidden="false" customHeight="false" outlineLevel="0" collapsed="false">
      <c r="N4591" s="300" t="n">
        <v>4590</v>
      </c>
      <c r="O4591" s="300" t="n">
        <v>5000</v>
      </c>
    </row>
    <row r="4592" customFormat="false" ht="12.75" hidden="false" customHeight="false" outlineLevel="0" collapsed="false">
      <c r="N4592" s="300" t="n">
        <v>4591</v>
      </c>
      <c r="O4592" s="300" t="n">
        <v>5000</v>
      </c>
    </row>
    <row r="4593" customFormat="false" ht="12.75" hidden="false" customHeight="false" outlineLevel="0" collapsed="false">
      <c r="N4593" s="300" t="n">
        <v>4592</v>
      </c>
      <c r="O4593" s="300" t="n">
        <v>5000</v>
      </c>
    </row>
    <row r="4594" customFormat="false" ht="12.75" hidden="false" customHeight="false" outlineLevel="0" collapsed="false">
      <c r="N4594" s="300" t="n">
        <v>4593</v>
      </c>
      <c r="O4594" s="300" t="n">
        <v>5000</v>
      </c>
    </row>
    <row r="4595" customFormat="false" ht="12.75" hidden="false" customHeight="false" outlineLevel="0" collapsed="false">
      <c r="N4595" s="300" t="n">
        <v>4594</v>
      </c>
      <c r="O4595" s="300" t="n">
        <v>5000</v>
      </c>
    </row>
    <row r="4596" customFormat="false" ht="12.75" hidden="false" customHeight="false" outlineLevel="0" collapsed="false">
      <c r="N4596" s="300" t="n">
        <v>4595</v>
      </c>
      <c r="O4596" s="300" t="n">
        <v>5000</v>
      </c>
    </row>
    <row r="4597" customFormat="false" ht="12.75" hidden="false" customHeight="false" outlineLevel="0" collapsed="false">
      <c r="N4597" s="300" t="n">
        <v>4596</v>
      </c>
      <c r="O4597" s="300" t="n">
        <v>5000</v>
      </c>
    </row>
    <row r="4598" customFormat="false" ht="12.75" hidden="false" customHeight="false" outlineLevel="0" collapsed="false">
      <c r="N4598" s="300" t="n">
        <v>4597</v>
      </c>
      <c r="O4598" s="300" t="n">
        <v>5000</v>
      </c>
    </row>
    <row r="4599" customFormat="false" ht="12.75" hidden="false" customHeight="false" outlineLevel="0" collapsed="false">
      <c r="N4599" s="300" t="n">
        <v>4598</v>
      </c>
      <c r="O4599" s="300" t="n">
        <v>5000</v>
      </c>
    </row>
    <row r="4600" customFormat="false" ht="12.75" hidden="false" customHeight="false" outlineLevel="0" collapsed="false">
      <c r="N4600" s="300" t="n">
        <v>4599</v>
      </c>
      <c r="O4600" s="300" t="n">
        <v>5000</v>
      </c>
    </row>
    <row r="4601" customFormat="false" ht="12.75" hidden="false" customHeight="false" outlineLevel="0" collapsed="false">
      <c r="N4601" s="300" t="n">
        <v>4600</v>
      </c>
      <c r="O4601" s="300" t="n">
        <v>5000</v>
      </c>
    </row>
    <row r="4602" customFormat="false" ht="12.75" hidden="false" customHeight="false" outlineLevel="0" collapsed="false">
      <c r="N4602" s="300" t="n">
        <v>4601</v>
      </c>
      <c r="O4602" s="300" t="n">
        <v>5000</v>
      </c>
    </row>
    <row r="4603" customFormat="false" ht="12.75" hidden="false" customHeight="false" outlineLevel="0" collapsed="false">
      <c r="N4603" s="300" t="n">
        <v>4602</v>
      </c>
      <c r="O4603" s="300" t="n">
        <v>5000</v>
      </c>
    </row>
    <row r="4604" customFormat="false" ht="12.75" hidden="false" customHeight="false" outlineLevel="0" collapsed="false">
      <c r="N4604" s="300" t="n">
        <v>4603</v>
      </c>
      <c r="O4604" s="300" t="n">
        <v>5000</v>
      </c>
    </row>
    <row r="4605" customFormat="false" ht="12.75" hidden="false" customHeight="false" outlineLevel="0" collapsed="false">
      <c r="N4605" s="300" t="n">
        <v>4604</v>
      </c>
      <c r="O4605" s="300" t="n">
        <v>5000</v>
      </c>
    </row>
    <row r="4606" customFormat="false" ht="12.75" hidden="false" customHeight="false" outlineLevel="0" collapsed="false">
      <c r="N4606" s="300" t="n">
        <v>4605</v>
      </c>
      <c r="O4606" s="300" t="n">
        <v>5000</v>
      </c>
    </row>
    <row r="4607" customFormat="false" ht="12.75" hidden="false" customHeight="false" outlineLevel="0" collapsed="false">
      <c r="N4607" s="300" t="n">
        <v>4606</v>
      </c>
      <c r="O4607" s="300" t="n">
        <v>5000</v>
      </c>
    </row>
    <row r="4608" customFormat="false" ht="12.75" hidden="false" customHeight="false" outlineLevel="0" collapsed="false">
      <c r="N4608" s="300" t="n">
        <v>4607</v>
      </c>
      <c r="O4608" s="300" t="n">
        <v>5000</v>
      </c>
    </row>
    <row r="4609" customFormat="false" ht="12.75" hidden="false" customHeight="false" outlineLevel="0" collapsed="false">
      <c r="N4609" s="300" t="n">
        <v>4608</v>
      </c>
      <c r="O4609" s="300" t="n">
        <v>5000</v>
      </c>
    </row>
    <row r="4610" customFormat="false" ht="12.75" hidden="false" customHeight="false" outlineLevel="0" collapsed="false">
      <c r="N4610" s="300" t="n">
        <v>4609</v>
      </c>
      <c r="O4610" s="300" t="n">
        <v>5000</v>
      </c>
    </row>
    <row r="4611" customFormat="false" ht="12.75" hidden="false" customHeight="false" outlineLevel="0" collapsed="false">
      <c r="N4611" s="300" t="n">
        <v>4610</v>
      </c>
      <c r="O4611" s="300" t="n">
        <v>5000</v>
      </c>
    </row>
    <row r="4612" customFormat="false" ht="12.75" hidden="false" customHeight="false" outlineLevel="0" collapsed="false">
      <c r="N4612" s="300" t="n">
        <v>4611</v>
      </c>
      <c r="O4612" s="300" t="n">
        <v>5000</v>
      </c>
    </row>
    <row r="4613" customFormat="false" ht="12.75" hidden="false" customHeight="false" outlineLevel="0" collapsed="false">
      <c r="N4613" s="300" t="n">
        <v>4612</v>
      </c>
      <c r="O4613" s="300" t="n">
        <v>5000</v>
      </c>
    </row>
    <row r="4614" customFormat="false" ht="12.75" hidden="false" customHeight="false" outlineLevel="0" collapsed="false">
      <c r="N4614" s="300" t="n">
        <v>4613</v>
      </c>
      <c r="O4614" s="300" t="n">
        <v>5000</v>
      </c>
    </row>
    <row r="4615" customFormat="false" ht="12.75" hidden="false" customHeight="false" outlineLevel="0" collapsed="false">
      <c r="N4615" s="300" t="n">
        <v>4614</v>
      </c>
      <c r="O4615" s="300" t="n">
        <v>5000</v>
      </c>
    </row>
    <row r="4616" customFormat="false" ht="12.75" hidden="false" customHeight="false" outlineLevel="0" collapsed="false">
      <c r="N4616" s="300" t="n">
        <v>4615</v>
      </c>
      <c r="O4616" s="300" t="n">
        <v>5000</v>
      </c>
    </row>
    <row r="4617" customFormat="false" ht="12.75" hidden="false" customHeight="false" outlineLevel="0" collapsed="false">
      <c r="N4617" s="300" t="n">
        <v>4616</v>
      </c>
      <c r="O4617" s="300" t="n">
        <v>5000</v>
      </c>
    </row>
    <row r="4618" customFormat="false" ht="12.75" hidden="false" customHeight="false" outlineLevel="0" collapsed="false">
      <c r="N4618" s="300" t="n">
        <v>4617</v>
      </c>
      <c r="O4618" s="300" t="n">
        <v>5000</v>
      </c>
    </row>
    <row r="4619" customFormat="false" ht="12.75" hidden="false" customHeight="false" outlineLevel="0" collapsed="false">
      <c r="N4619" s="300" t="n">
        <v>4618</v>
      </c>
      <c r="O4619" s="300" t="n">
        <v>5000</v>
      </c>
    </row>
    <row r="4620" customFormat="false" ht="12.75" hidden="false" customHeight="false" outlineLevel="0" collapsed="false">
      <c r="N4620" s="300" t="n">
        <v>4619</v>
      </c>
      <c r="O4620" s="300" t="n">
        <v>5000</v>
      </c>
    </row>
    <row r="4621" customFormat="false" ht="12.75" hidden="false" customHeight="false" outlineLevel="0" collapsed="false">
      <c r="N4621" s="300" t="n">
        <v>4620</v>
      </c>
      <c r="O4621" s="300" t="n">
        <v>5000</v>
      </c>
    </row>
    <row r="4622" customFormat="false" ht="12.75" hidden="false" customHeight="false" outlineLevel="0" collapsed="false">
      <c r="N4622" s="300" t="n">
        <v>4621</v>
      </c>
      <c r="O4622" s="300" t="n">
        <v>5000</v>
      </c>
    </row>
    <row r="4623" customFormat="false" ht="12.75" hidden="false" customHeight="false" outlineLevel="0" collapsed="false">
      <c r="N4623" s="300" t="n">
        <v>4622</v>
      </c>
      <c r="O4623" s="300" t="n">
        <v>5000</v>
      </c>
    </row>
    <row r="4624" customFormat="false" ht="12.75" hidden="false" customHeight="false" outlineLevel="0" collapsed="false">
      <c r="N4624" s="300" t="n">
        <v>4623</v>
      </c>
      <c r="O4624" s="300" t="n">
        <v>5000</v>
      </c>
    </row>
    <row r="4625" customFormat="false" ht="12.75" hidden="false" customHeight="false" outlineLevel="0" collapsed="false">
      <c r="N4625" s="300" t="n">
        <v>4624</v>
      </c>
      <c r="O4625" s="300" t="n">
        <v>5000</v>
      </c>
    </row>
    <row r="4626" customFormat="false" ht="12.75" hidden="false" customHeight="false" outlineLevel="0" collapsed="false">
      <c r="N4626" s="300" t="n">
        <v>4625</v>
      </c>
      <c r="O4626" s="300" t="n">
        <v>5000</v>
      </c>
    </row>
    <row r="4627" customFormat="false" ht="12.75" hidden="false" customHeight="false" outlineLevel="0" collapsed="false">
      <c r="N4627" s="300" t="n">
        <v>4626</v>
      </c>
      <c r="O4627" s="300" t="n">
        <v>5000</v>
      </c>
    </row>
    <row r="4628" customFormat="false" ht="12.75" hidden="false" customHeight="false" outlineLevel="0" collapsed="false">
      <c r="N4628" s="300" t="n">
        <v>4627</v>
      </c>
      <c r="O4628" s="300" t="n">
        <v>5000</v>
      </c>
    </row>
    <row r="4629" customFormat="false" ht="12.75" hidden="false" customHeight="false" outlineLevel="0" collapsed="false">
      <c r="N4629" s="300" t="n">
        <v>4628</v>
      </c>
      <c r="O4629" s="300" t="n">
        <v>5000</v>
      </c>
    </row>
    <row r="4630" customFormat="false" ht="12.75" hidden="false" customHeight="false" outlineLevel="0" collapsed="false">
      <c r="N4630" s="300" t="n">
        <v>4629</v>
      </c>
      <c r="O4630" s="300" t="n">
        <v>5000</v>
      </c>
    </row>
    <row r="4631" customFormat="false" ht="12.75" hidden="false" customHeight="false" outlineLevel="0" collapsed="false">
      <c r="N4631" s="300" t="n">
        <v>4630</v>
      </c>
      <c r="O4631" s="300" t="n">
        <v>5000</v>
      </c>
    </row>
    <row r="4632" customFormat="false" ht="12.75" hidden="false" customHeight="false" outlineLevel="0" collapsed="false">
      <c r="N4632" s="300" t="n">
        <v>4631</v>
      </c>
      <c r="O4632" s="300" t="n">
        <v>5000</v>
      </c>
    </row>
    <row r="4633" customFormat="false" ht="12.75" hidden="false" customHeight="false" outlineLevel="0" collapsed="false">
      <c r="N4633" s="300" t="n">
        <v>4632</v>
      </c>
      <c r="O4633" s="300" t="n">
        <v>5000</v>
      </c>
    </row>
    <row r="4634" customFormat="false" ht="12.75" hidden="false" customHeight="false" outlineLevel="0" collapsed="false">
      <c r="N4634" s="300" t="n">
        <v>4633</v>
      </c>
      <c r="O4634" s="300" t="n">
        <v>5000</v>
      </c>
    </row>
    <row r="4635" customFormat="false" ht="12.75" hidden="false" customHeight="false" outlineLevel="0" collapsed="false">
      <c r="N4635" s="300" t="n">
        <v>4634</v>
      </c>
      <c r="O4635" s="300" t="n">
        <v>5000</v>
      </c>
    </row>
    <row r="4636" customFormat="false" ht="12.75" hidden="false" customHeight="false" outlineLevel="0" collapsed="false">
      <c r="N4636" s="300" t="n">
        <v>4635</v>
      </c>
      <c r="O4636" s="300" t="n">
        <v>5000</v>
      </c>
    </row>
    <row r="4637" customFormat="false" ht="12.75" hidden="false" customHeight="false" outlineLevel="0" collapsed="false">
      <c r="N4637" s="300" t="n">
        <v>4636</v>
      </c>
      <c r="O4637" s="300" t="n">
        <v>5000</v>
      </c>
    </row>
    <row r="4638" customFormat="false" ht="12.75" hidden="false" customHeight="false" outlineLevel="0" collapsed="false">
      <c r="N4638" s="300" t="n">
        <v>4637</v>
      </c>
      <c r="O4638" s="300" t="n">
        <v>5000</v>
      </c>
    </row>
    <row r="4639" customFormat="false" ht="12.75" hidden="false" customHeight="false" outlineLevel="0" collapsed="false">
      <c r="N4639" s="300" t="n">
        <v>4638</v>
      </c>
      <c r="O4639" s="300" t="n">
        <v>5000</v>
      </c>
    </row>
    <row r="4640" customFormat="false" ht="12.75" hidden="false" customHeight="false" outlineLevel="0" collapsed="false">
      <c r="N4640" s="300" t="n">
        <v>4639</v>
      </c>
      <c r="O4640" s="300" t="n">
        <v>5000</v>
      </c>
    </row>
    <row r="4641" customFormat="false" ht="12.75" hidden="false" customHeight="false" outlineLevel="0" collapsed="false">
      <c r="N4641" s="300" t="n">
        <v>4640</v>
      </c>
      <c r="O4641" s="300" t="n">
        <v>5000</v>
      </c>
    </row>
    <row r="4642" customFormat="false" ht="12.75" hidden="false" customHeight="false" outlineLevel="0" collapsed="false">
      <c r="N4642" s="300" t="n">
        <v>4641</v>
      </c>
      <c r="O4642" s="300" t="n">
        <v>5000</v>
      </c>
    </row>
    <row r="4643" customFormat="false" ht="12.75" hidden="false" customHeight="false" outlineLevel="0" collapsed="false">
      <c r="N4643" s="300" t="n">
        <v>4642</v>
      </c>
      <c r="O4643" s="300" t="n">
        <v>5000</v>
      </c>
    </row>
    <row r="4644" customFormat="false" ht="12.75" hidden="false" customHeight="false" outlineLevel="0" collapsed="false">
      <c r="N4644" s="300" t="n">
        <v>4643</v>
      </c>
      <c r="O4644" s="300" t="n">
        <v>5000</v>
      </c>
    </row>
    <row r="4645" customFormat="false" ht="12.75" hidden="false" customHeight="false" outlineLevel="0" collapsed="false">
      <c r="N4645" s="300" t="n">
        <v>4644</v>
      </c>
      <c r="O4645" s="300" t="n">
        <v>5000</v>
      </c>
    </row>
    <row r="4646" customFormat="false" ht="12.75" hidden="false" customHeight="false" outlineLevel="0" collapsed="false">
      <c r="N4646" s="300" t="n">
        <v>4645</v>
      </c>
      <c r="O4646" s="300" t="n">
        <v>5000</v>
      </c>
    </row>
    <row r="4647" customFormat="false" ht="12.75" hidden="false" customHeight="false" outlineLevel="0" collapsed="false">
      <c r="N4647" s="300" t="n">
        <v>4646</v>
      </c>
      <c r="O4647" s="300" t="n">
        <v>5000</v>
      </c>
    </row>
    <row r="4648" customFormat="false" ht="12.75" hidden="false" customHeight="false" outlineLevel="0" collapsed="false">
      <c r="N4648" s="300" t="n">
        <v>4647</v>
      </c>
      <c r="O4648" s="300" t="n">
        <v>5000</v>
      </c>
    </row>
    <row r="4649" customFormat="false" ht="12.75" hidden="false" customHeight="false" outlineLevel="0" collapsed="false">
      <c r="N4649" s="300" t="n">
        <v>4648</v>
      </c>
      <c r="O4649" s="300" t="n">
        <v>5000</v>
      </c>
    </row>
    <row r="4650" customFormat="false" ht="12.75" hidden="false" customHeight="false" outlineLevel="0" collapsed="false">
      <c r="N4650" s="300" t="n">
        <v>4649</v>
      </c>
      <c r="O4650" s="300" t="n">
        <v>5000</v>
      </c>
    </row>
    <row r="4651" customFormat="false" ht="12.75" hidden="false" customHeight="false" outlineLevel="0" collapsed="false">
      <c r="N4651" s="300" t="n">
        <v>4650</v>
      </c>
      <c r="O4651" s="300" t="n">
        <v>5000</v>
      </c>
    </row>
    <row r="4652" customFormat="false" ht="12.75" hidden="false" customHeight="false" outlineLevel="0" collapsed="false">
      <c r="N4652" s="300" t="n">
        <v>4651</v>
      </c>
      <c r="O4652" s="300" t="n">
        <v>5000</v>
      </c>
    </row>
    <row r="4653" customFormat="false" ht="12.75" hidden="false" customHeight="false" outlineLevel="0" collapsed="false">
      <c r="N4653" s="300" t="n">
        <v>4652</v>
      </c>
      <c r="O4653" s="300" t="n">
        <v>5000</v>
      </c>
    </row>
    <row r="4654" customFormat="false" ht="12.75" hidden="false" customHeight="false" outlineLevel="0" collapsed="false">
      <c r="N4654" s="300" t="n">
        <v>4653</v>
      </c>
      <c r="O4654" s="300" t="n">
        <v>5000</v>
      </c>
    </row>
    <row r="4655" customFormat="false" ht="12.75" hidden="false" customHeight="false" outlineLevel="0" collapsed="false">
      <c r="N4655" s="300" t="n">
        <v>4654</v>
      </c>
      <c r="O4655" s="300" t="n">
        <v>5000</v>
      </c>
    </row>
    <row r="4656" customFormat="false" ht="12.75" hidden="false" customHeight="false" outlineLevel="0" collapsed="false">
      <c r="N4656" s="300" t="n">
        <v>4655</v>
      </c>
      <c r="O4656" s="300" t="n">
        <v>5000</v>
      </c>
    </row>
    <row r="4657" customFormat="false" ht="12.75" hidden="false" customHeight="false" outlineLevel="0" collapsed="false">
      <c r="N4657" s="300" t="n">
        <v>4656</v>
      </c>
      <c r="O4657" s="300" t="n">
        <v>5000</v>
      </c>
    </row>
    <row r="4658" customFormat="false" ht="12.75" hidden="false" customHeight="false" outlineLevel="0" collapsed="false">
      <c r="N4658" s="300" t="n">
        <v>4657</v>
      </c>
      <c r="O4658" s="300" t="n">
        <v>5000</v>
      </c>
    </row>
    <row r="4659" customFormat="false" ht="12.75" hidden="false" customHeight="false" outlineLevel="0" collapsed="false">
      <c r="N4659" s="300" t="n">
        <v>4658</v>
      </c>
      <c r="O4659" s="300" t="n">
        <v>5000</v>
      </c>
    </row>
    <row r="4660" customFormat="false" ht="12.75" hidden="false" customHeight="false" outlineLevel="0" collapsed="false">
      <c r="N4660" s="300" t="n">
        <v>4659</v>
      </c>
      <c r="O4660" s="300" t="n">
        <v>5000</v>
      </c>
    </row>
    <row r="4661" customFormat="false" ht="12.75" hidden="false" customHeight="false" outlineLevel="0" collapsed="false">
      <c r="N4661" s="300" t="n">
        <v>4660</v>
      </c>
      <c r="O4661" s="300" t="n">
        <v>5000</v>
      </c>
    </row>
    <row r="4662" customFormat="false" ht="12.75" hidden="false" customHeight="false" outlineLevel="0" collapsed="false">
      <c r="N4662" s="300" t="n">
        <v>4661</v>
      </c>
      <c r="O4662" s="300" t="n">
        <v>5000</v>
      </c>
    </row>
    <row r="4663" customFormat="false" ht="12.75" hidden="false" customHeight="false" outlineLevel="0" collapsed="false">
      <c r="N4663" s="300" t="n">
        <v>4662</v>
      </c>
      <c r="O4663" s="300" t="n">
        <v>5000</v>
      </c>
    </row>
    <row r="4664" customFormat="false" ht="12.75" hidden="false" customHeight="false" outlineLevel="0" collapsed="false">
      <c r="N4664" s="300" t="n">
        <v>4663</v>
      </c>
      <c r="O4664" s="300" t="n">
        <v>5000</v>
      </c>
    </row>
    <row r="4665" customFormat="false" ht="12.75" hidden="false" customHeight="false" outlineLevel="0" collapsed="false">
      <c r="N4665" s="300" t="n">
        <v>4664</v>
      </c>
      <c r="O4665" s="300" t="n">
        <v>5000</v>
      </c>
    </row>
    <row r="4666" customFormat="false" ht="12.75" hidden="false" customHeight="false" outlineLevel="0" collapsed="false">
      <c r="N4666" s="300" t="n">
        <v>4665</v>
      </c>
      <c r="O4666" s="300" t="n">
        <v>5000</v>
      </c>
    </row>
    <row r="4667" customFormat="false" ht="12.75" hidden="false" customHeight="false" outlineLevel="0" collapsed="false">
      <c r="N4667" s="300" t="n">
        <v>4666</v>
      </c>
      <c r="O4667" s="300" t="n">
        <v>5000</v>
      </c>
    </row>
    <row r="4668" customFormat="false" ht="12.75" hidden="false" customHeight="false" outlineLevel="0" collapsed="false">
      <c r="N4668" s="300" t="n">
        <v>4667</v>
      </c>
      <c r="O4668" s="300" t="n">
        <v>5000</v>
      </c>
    </row>
    <row r="4669" customFormat="false" ht="12.75" hidden="false" customHeight="false" outlineLevel="0" collapsed="false">
      <c r="N4669" s="300" t="n">
        <v>4668</v>
      </c>
      <c r="O4669" s="300" t="n">
        <v>5000</v>
      </c>
    </row>
    <row r="4670" customFormat="false" ht="12.75" hidden="false" customHeight="false" outlineLevel="0" collapsed="false">
      <c r="N4670" s="300" t="n">
        <v>4669</v>
      </c>
      <c r="O4670" s="300" t="n">
        <v>5000</v>
      </c>
    </row>
    <row r="4671" customFormat="false" ht="12.75" hidden="false" customHeight="false" outlineLevel="0" collapsed="false">
      <c r="N4671" s="300" t="n">
        <v>4670</v>
      </c>
      <c r="O4671" s="300" t="n">
        <v>5000</v>
      </c>
    </row>
    <row r="4672" customFormat="false" ht="12.75" hidden="false" customHeight="false" outlineLevel="0" collapsed="false">
      <c r="N4672" s="300" t="n">
        <v>4671</v>
      </c>
      <c r="O4672" s="300" t="n">
        <v>5000</v>
      </c>
    </row>
    <row r="4673" customFormat="false" ht="12.75" hidden="false" customHeight="false" outlineLevel="0" collapsed="false">
      <c r="N4673" s="300" t="n">
        <v>4672</v>
      </c>
      <c r="O4673" s="300" t="n">
        <v>5000</v>
      </c>
    </row>
    <row r="4674" customFormat="false" ht="12.75" hidden="false" customHeight="false" outlineLevel="0" collapsed="false">
      <c r="N4674" s="300" t="n">
        <v>4673</v>
      </c>
      <c r="O4674" s="300" t="n">
        <v>5000</v>
      </c>
    </row>
    <row r="4675" customFormat="false" ht="12.75" hidden="false" customHeight="false" outlineLevel="0" collapsed="false">
      <c r="N4675" s="300" t="n">
        <v>4674</v>
      </c>
      <c r="O4675" s="300" t="n">
        <v>5000</v>
      </c>
    </row>
    <row r="4676" customFormat="false" ht="12.75" hidden="false" customHeight="false" outlineLevel="0" collapsed="false">
      <c r="N4676" s="300" t="n">
        <v>4675</v>
      </c>
      <c r="O4676" s="300" t="n">
        <v>5000</v>
      </c>
    </row>
    <row r="4677" customFormat="false" ht="12.75" hidden="false" customHeight="false" outlineLevel="0" collapsed="false">
      <c r="N4677" s="300" t="n">
        <v>4676</v>
      </c>
      <c r="O4677" s="300" t="n">
        <v>5000</v>
      </c>
    </row>
    <row r="4678" customFormat="false" ht="12.75" hidden="false" customHeight="false" outlineLevel="0" collapsed="false">
      <c r="N4678" s="300" t="n">
        <v>4677</v>
      </c>
      <c r="O4678" s="300" t="n">
        <v>5000</v>
      </c>
    </row>
    <row r="4679" customFormat="false" ht="12.75" hidden="false" customHeight="false" outlineLevel="0" collapsed="false">
      <c r="N4679" s="300" t="n">
        <v>4678</v>
      </c>
      <c r="O4679" s="300" t="n">
        <v>5000</v>
      </c>
    </row>
    <row r="4680" customFormat="false" ht="12.75" hidden="false" customHeight="false" outlineLevel="0" collapsed="false">
      <c r="N4680" s="300" t="n">
        <v>4679</v>
      </c>
      <c r="O4680" s="300" t="n">
        <v>5000</v>
      </c>
    </row>
    <row r="4681" customFormat="false" ht="12.75" hidden="false" customHeight="false" outlineLevel="0" collapsed="false">
      <c r="N4681" s="300" t="n">
        <v>4680</v>
      </c>
      <c r="O4681" s="300" t="n">
        <v>5000</v>
      </c>
    </row>
    <row r="4682" customFormat="false" ht="12.75" hidden="false" customHeight="false" outlineLevel="0" collapsed="false">
      <c r="N4682" s="300" t="n">
        <v>4681</v>
      </c>
      <c r="O4682" s="300" t="n">
        <v>5000</v>
      </c>
    </row>
    <row r="4683" customFormat="false" ht="12.75" hidden="false" customHeight="false" outlineLevel="0" collapsed="false">
      <c r="N4683" s="300" t="n">
        <v>4682</v>
      </c>
      <c r="O4683" s="300" t="n">
        <v>5000</v>
      </c>
    </row>
    <row r="4684" customFormat="false" ht="12.75" hidden="false" customHeight="false" outlineLevel="0" collapsed="false">
      <c r="N4684" s="300" t="n">
        <v>4683</v>
      </c>
      <c r="O4684" s="300" t="n">
        <v>5000</v>
      </c>
    </row>
    <row r="4685" customFormat="false" ht="12.75" hidden="false" customHeight="false" outlineLevel="0" collapsed="false">
      <c r="N4685" s="300" t="n">
        <v>4684</v>
      </c>
      <c r="O4685" s="300" t="n">
        <v>5000</v>
      </c>
    </row>
    <row r="4686" customFormat="false" ht="12.75" hidden="false" customHeight="false" outlineLevel="0" collapsed="false">
      <c r="N4686" s="300" t="n">
        <v>4685</v>
      </c>
      <c r="O4686" s="300" t="n">
        <v>5000</v>
      </c>
    </row>
    <row r="4687" customFormat="false" ht="12.75" hidden="false" customHeight="false" outlineLevel="0" collapsed="false">
      <c r="N4687" s="300" t="n">
        <v>4686</v>
      </c>
      <c r="O4687" s="300" t="n">
        <v>5000</v>
      </c>
    </row>
    <row r="4688" customFormat="false" ht="12.75" hidden="false" customHeight="false" outlineLevel="0" collapsed="false">
      <c r="N4688" s="300" t="n">
        <v>4687</v>
      </c>
      <c r="O4688" s="300" t="n">
        <v>5000</v>
      </c>
    </row>
    <row r="4689" customFormat="false" ht="12.75" hidden="false" customHeight="false" outlineLevel="0" collapsed="false">
      <c r="N4689" s="300" t="n">
        <v>4688</v>
      </c>
      <c r="O4689" s="300" t="n">
        <v>5000</v>
      </c>
    </row>
    <row r="4690" customFormat="false" ht="12.75" hidden="false" customHeight="false" outlineLevel="0" collapsed="false">
      <c r="N4690" s="300" t="n">
        <v>4689</v>
      </c>
      <c r="O4690" s="300" t="n">
        <v>5000</v>
      </c>
    </row>
    <row r="4691" customFormat="false" ht="12.75" hidden="false" customHeight="false" outlineLevel="0" collapsed="false">
      <c r="N4691" s="300" t="n">
        <v>4690</v>
      </c>
      <c r="O4691" s="300" t="n">
        <v>5000</v>
      </c>
    </row>
    <row r="4692" customFormat="false" ht="12.75" hidden="false" customHeight="false" outlineLevel="0" collapsed="false">
      <c r="N4692" s="300" t="n">
        <v>4691</v>
      </c>
      <c r="O4692" s="300" t="n">
        <v>5000</v>
      </c>
    </row>
    <row r="4693" customFormat="false" ht="12.75" hidden="false" customHeight="false" outlineLevel="0" collapsed="false">
      <c r="N4693" s="300" t="n">
        <v>4692</v>
      </c>
      <c r="O4693" s="300" t="n">
        <v>5000</v>
      </c>
    </row>
    <row r="4694" customFormat="false" ht="12.75" hidden="false" customHeight="false" outlineLevel="0" collapsed="false">
      <c r="N4694" s="300" t="n">
        <v>4693</v>
      </c>
      <c r="O4694" s="300" t="n">
        <v>5000</v>
      </c>
    </row>
    <row r="4695" customFormat="false" ht="12.75" hidden="false" customHeight="false" outlineLevel="0" collapsed="false">
      <c r="N4695" s="300" t="n">
        <v>4694</v>
      </c>
      <c r="O4695" s="300" t="n">
        <v>5000</v>
      </c>
    </row>
    <row r="4696" customFormat="false" ht="12.75" hidden="false" customHeight="false" outlineLevel="0" collapsed="false">
      <c r="N4696" s="300" t="n">
        <v>4695</v>
      </c>
      <c r="O4696" s="300" t="n">
        <v>5000</v>
      </c>
    </row>
    <row r="4697" customFormat="false" ht="12.75" hidden="false" customHeight="false" outlineLevel="0" collapsed="false">
      <c r="N4697" s="300" t="n">
        <v>4696</v>
      </c>
      <c r="O4697" s="300" t="n">
        <v>5000</v>
      </c>
    </row>
    <row r="4698" customFormat="false" ht="12.75" hidden="false" customHeight="false" outlineLevel="0" collapsed="false">
      <c r="N4698" s="300" t="n">
        <v>4697</v>
      </c>
      <c r="O4698" s="300" t="n">
        <v>5000</v>
      </c>
    </row>
    <row r="4699" customFormat="false" ht="12.75" hidden="false" customHeight="false" outlineLevel="0" collapsed="false">
      <c r="N4699" s="300" t="n">
        <v>4698</v>
      </c>
      <c r="O4699" s="300" t="n">
        <v>5000</v>
      </c>
    </row>
    <row r="4700" customFormat="false" ht="12.75" hidden="false" customHeight="false" outlineLevel="0" collapsed="false">
      <c r="N4700" s="300" t="n">
        <v>4699</v>
      </c>
      <c r="O4700" s="300" t="n">
        <v>5000</v>
      </c>
    </row>
    <row r="4701" customFormat="false" ht="12.75" hidden="false" customHeight="false" outlineLevel="0" collapsed="false">
      <c r="N4701" s="300" t="n">
        <v>4700</v>
      </c>
      <c r="O4701" s="300" t="n">
        <v>5000</v>
      </c>
    </row>
    <row r="4702" customFormat="false" ht="12.75" hidden="false" customHeight="false" outlineLevel="0" collapsed="false">
      <c r="N4702" s="300" t="n">
        <v>4701</v>
      </c>
      <c r="O4702" s="300" t="n">
        <v>5000</v>
      </c>
    </row>
    <row r="4703" customFormat="false" ht="12.75" hidden="false" customHeight="false" outlineLevel="0" collapsed="false">
      <c r="N4703" s="300" t="n">
        <v>4702</v>
      </c>
      <c r="O4703" s="300" t="n">
        <v>5000</v>
      </c>
    </row>
    <row r="4704" customFormat="false" ht="12.75" hidden="false" customHeight="false" outlineLevel="0" collapsed="false">
      <c r="N4704" s="300" t="n">
        <v>4703</v>
      </c>
      <c r="O4704" s="300" t="n">
        <v>5000</v>
      </c>
    </row>
    <row r="4705" customFormat="false" ht="12.75" hidden="false" customHeight="false" outlineLevel="0" collapsed="false">
      <c r="N4705" s="300" t="n">
        <v>4704</v>
      </c>
      <c r="O4705" s="300" t="n">
        <v>5000</v>
      </c>
    </row>
    <row r="4706" customFormat="false" ht="12.75" hidden="false" customHeight="false" outlineLevel="0" collapsed="false">
      <c r="N4706" s="300" t="n">
        <v>4705</v>
      </c>
      <c r="O4706" s="300" t="n">
        <v>5000</v>
      </c>
    </row>
    <row r="4707" customFormat="false" ht="12.75" hidden="false" customHeight="false" outlineLevel="0" collapsed="false">
      <c r="N4707" s="300" t="n">
        <v>4706</v>
      </c>
      <c r="O4707" s="300" t="n">
        <v>5000</v>
      </c>
    </row>
    <row r="4708" customFormat="false" ht="12.75" hidden="false" customHeight="false" outlineLevel="0" collapsed="false">
      <c r="N4708" s="300" t="n">
        <v>4707</v>
      </c>
      <c r="O4708" s="300" t="n">
        <v>5000</v>
      </c>
    </row>
    <row r="4709" customFormat="false" ht="12.75" hidden="false" customHeight="false" outlineLevel="0" collapsed="false">
      <c r="N4709" s="300" t="n">
        <v>4708</v>
      </c>
      <c r="O4709" s="300" t="n">
        <v>5000</v>
      </c>
    </row>
    <row r="4710" customFormat="false" ht="12.75" hidden="false" customHeight="false" outlineLevel="0" collapsed="false">
      <c r="N4710" s="300" t="n">
        <v>4709</v>
      </c>
      <c r="O4710" s="300" t="n">
        <v>5000</v>
      </c>
    </row>
    <row r="4711" customFormat="false" ht="12.75" hidden="false" customHeight="false" outlineLevel="0" collapsed="false">
      <c r="N4711" s="300" t="n">
        <v>4710</v>
      </c>
      <c r="O4711" s="300" t="n">
        <v>5000</v>
      </c>
    </row>
    <row r="4712" customFormat="false" ht="12.75" hidden="false" customHeight="false" outlineLevel="0" collapsed="false">
      <c r="N4712" s="300" t="n">
        <v>4711</v>
      </c>
      <c r="O4712" s="300" t="n">
        <v>5000</v>
      </c>
    </row>
    <row r="4713" customFormat="false" ht="12.75" hidden="false" customHeight="false" outlineLevel="0" collapsed="false">
      <c r="N4713" s="300" t="n">
        <v>4712</v>
      </c>
      <c r="O4713" s="300" t="n">
        <v>5000</v>
      </c>
    </row>
    <row r="4714" customFormat="false" ht="12.75" hidden="false" customHeight="false" outlineLevel="0" collapsed="false">
      <c r="N4714" s="300" t="n">
        <v>4713</v>
      </c>
      <c r="O4714" s="300" t="n">
        <v>5000</v>
      </c>
    </row>
    <row r="4715" customFormat="false" ht="12.75" hidden="false" customHeight="false" outlineLevel="0" collapsed="false">
      <c r="N4715" s="300" t="n">
        <v>4714</v>
      </c>
      <c r="O4715" s="300" t="n">
        <v>5000</v>
      </c>
    </row>
    <row r="4716" customFormat="false" ht="12.75" hidden="false" customHeight="false" outlineLevel="0" collapsed="false">
      <c r="N4716" s="300" t="n">
        <v>4715</v>
      </c>
      <c r="O4716" s="300" t="n">
        <v>5000</v>
      </c>
    </row>
    <row r="4717" customFormat="false" ht="12.75" hidden="false" customHeight="false" outlineLevel="0" collapsed="false">
      <c r="N4717" s="300" t="n">
        <v>4716</v>
      </c>
      <c r="O4717" s="300" t="n">
        <v>5000</v>
      </c>
    </row>
    <row r="4718" customFormat="false" ht="12.75" hidden="false" customHeight="false" outlineLevel="0" collapsed="false">
      <c r="N4718" s="300" t="n">
        <v>4717</v>
      </c>
      <c r="O4718" s="300" t="n">
        <v>5000</v>
      </c>
    </row>
    <row r="4719" customFormat="false" ht="12.75" hidden="false" customHeight="false" outlineLevel="0" collapsed="false">
      <c r="N4719" s="300" t="n">
        <v>4718</v>
      </c>
      <c r="O4719" s="300" t="n">
        <v>5000</v>
      </c>
    </row>
    <row r="4720" customFormat="false" ht="12.75" hidden="false" customHeight="false" outlineLevel="0" collapsed="false">
      <c r="N4720" s="300" t="n">
        <v>4719</v>
      </c>
      <c r="O4720" s="300" t="n">
        <v>5000</v>
      </c>
    </row>
    <row r="4721" customFormat="false" ht="12.75" hidden="false" customHeight="false" outlineLevel="0" collapsed="false">
      <c r="N4721" s="300" t="n">
        <v>4720</v>
      </c>
      <c r="O4721" s="300" t="n">
        <v>5000</v>
      </c>
    </row>
    <row r="4722" customFormat="false" ht="12.75" hidden="false" customHeight="false" outlineLevel="0" collapsed="false">
      <c r="N4722" s="300" t="n">
        <v>4721</v>
      </c>
      <c r="O4722" s="300" t="n">
        <v>5000</v>
      </c>
    </row>
    <row r="4723" customFormat="false" ht="12.75" hidden="false" customHeight="false" outlineLevel="0" collapsed="false">
      <c r="N4723" s="300" t="n">
        <v>4722</v>
      </c>
      <c r="O4723" s="300" t="n">
        <v>5000</v>
      </c>
    </row>
    <row r="4724" customFormat="false" ht="12.75" hidden="false" customHeight="false" outlineLevel="0" collapsed="false">
      <c r="N4724" s="300" t="n">
        <v>4723</v>
      </c>
      <c r="O4724" s="300" t="n">
        <v>5000</v>
      </c>
    </row>
    <row r="4725" customFormat="false" ht="12.75" hidden="false" customHeight="false" outlineLevel="0" collapsed="false">
      <c r="N4725" s="300" t="n">
        <v>4724</v>
      </c>
      <c r="O4725" s="300" t="n">
        <v>5000</v>
      </c>
    </row>
    <row r="4726" customFormat="false" ht="12.75" hidden="false" customHeight="false" outlineLevel="0" collapsed="false">
      <c r="N4726" s="300" t="n">
        <v>4725</v>
      </c>
      <c r="O4726" s="300" t="n">
        <v>5000</v>
      </c>
    </row>
    <row r="4727" customFormat="false" ht="12.75" hidden="false" customHeight="false" outlineLevel="0" collapsed="false">
      <c r="N4727" s="300" t="n">
        <v>4726</v>
      </c>
      <c r="O4727" s="300" t="n">
        <v>5000</v>
      </c>
    </row>
    <row r="4728" customFormat="false" ht="12.75" hidden="false" customHeight="false" outlineLevel="0" collapsed="false">
      <c r="N4728" s="300" t="n">
        <v>4727</v>
      </c>
      <c r="O4728" s="300" t="n">
        <v>5000</v>
      </c>
    </row>
    <row r="4729" customFormat="false" ht="12.75" hidden="false" customHeight="false" outlineLevel="0" collapsed="false">
      <c r="N4729" s="300" t="n">
        <v>4728</v>
      </c>
      <c r="O4729" s="300" t="n">
        <v>5000</v>
      </c>
    </row>
    <row r="4730" customFormat="false" ht="12.75" hidden="false" customHeight="false" outlineLevel="0" collapsed="false">
      <c r="N4730" s="300" t="n">
        <v>4729</v>
      </c>
      <c r="O4730" s="300" t="n">
        <v>5000</v>
      </c>
    </row>
    <row r="4731" customFormat="false" ht="12.75" hidden="false" customHeight="false" outlineLevel="0" collapsed="false">
      <c r="N4731" s="300" t="n">
        <v>4730</v>
      </c>
      <c r="O4731" s="300" t="n">
        <v>5000</v>
      </c>
    </row>
    <row r="4732" customFormat="false" ht="12.75" hidden="false" customHeight="false" outlineLevel="0" collapsed="false">
      <c r="N4732" s="300" t="n">
        <v>4731</v>
      </c>
      <c r="O4732" s="300" t="n">
        <v>5000</v>
      </c>
    </row>
    <row r="4733" customFormat="false" ht="12.75" hidden="false" customHeight="false" outlineLevel="0" collapsed="false">
      <c r="N4733" s="300" t="n">
        <v>4732</v>
      </c>
      <c r="O4733" s="300" t="n">
        <v>5000</v>
      </c>
    </row>
    <row r="4734" customFormat="false" ht="12.75" hidden="false" customHeight="false" outlineLevel="0" collapsed="false">
      <c r="N4734" s="300" t="n">
        <v>4733</v>
      </c>
      <c r="O4734" s="300" t="n">
        <v>5000</v>
      </c>
    </row>
    <row r="4735" customFormat="false" ht="12.75" hidden="false" customHeight="false" outlineLevel="0" collapsed="false">
      <c r="N4735" s="300" t="n">
        <v>4734</v>
      </c>
      <c r="O4735" s="300" t="n">
        <v>5000</v>
      </c>
    </row>
    <row r="4736" customFormat="false" ht="12.75" hidden="false" customHeight="false" outlineLevel="0" collapsed="false">
      <c r="N4736" s="300" t="n">
        <v>4735</v>
      </c>
      <c r="O4736" s="300" t="n">
        <v>5000</v>
      </c>
    </row>
    <row r="4737" customFormat="false" ht="12.75" hidden="false" customHeight="false" outlineLevel="0" collapsed="false">
      <c r="N4737" s="300" t="n">
        <v>4736</v>
      </c>
      <c r="O4737" s="300" t="n">
        <v>5000</v>
      </c>
    </row>
    <row r="4738" customFormat="false" ht="12.75" hidden="false" customHeight="false" outlineLevel="0" collapsed="false">
      <c r="N4738" s="300" t="n">
        <v>4737</v>
      </c>
      <c r="O4738" s="300" t="n">
        <v>5000</v>
      </c>
    </row>
    <row r="4739" customFormat="false" ht="12.75" hidden="false" customHeight="false" outlineLevel="0" collapsed="false">
      <c r="N4739" s="300" t="n">
        <v>4738</v>
      </c>
      <c r="O4739" s="300" t="n">
        <v>5000</v>
      </c>
    </row>
    <row r="4740" customFormat="false" ht="12.75" hidden="false" customHeight="false" outlineLevel="0" collapsed="false">
      <c r="N4740" s="300" t="n">
        <v>4739</v>
      </c>
      <c r="O4740" s="300" t="n">
        <v>5000</v>
      </c>
    </row>
    <row r="4741" customFormat="false" ht="12.75" hidden="false" customHeight="false" outlineLevel="0" collapsed="false">
      <c r="N4741" s="300" t="n">
        <v>4740</v>
      </c>
      <c r="O4741" s="300" t="n">
        <v>5000</v>
      </c>
    </row>
    <row r="4742" customFormat="false" ht="12.75" hidden="false" customHeight="false" outlineLevel="0" collapsed="false">
      <c r="N4742" s="300" t="n">
        <v>4741</v>
      </c>
      <c r="O4742" s="300" t="n">
        <v>5000</v>
      </c>
    </row>
    <row r="4743" customFormat="false" ht="12.75" hidden="false" customHeight="false" outlineLevel="0" collapsed="false">
      <c r="N4743" s="300" t="n">
        <v>4742</v>
      </c>
      <c r="O4743" s="300" t="n">
        <v>5000</v>
      </c>
    </row>
    <row r="4744" customFormat="false" ht="12.75" hidden="false" customHeight="false" outlineLevel="0" collapsed="false">
      <c r="N4744" s="300" t="n">
        <v>4743</v>
      </c>
      <c r="O4744" s="300" t="n">
        <v>5000</v>
      </c>
    </row>
    <row r="4745" customFormat="false" ht="12.75" hidden="false" customHeight="false" outlineLevel="0" collapsed="false">
      <c r="N4745" s="300" t="n">
        <v>4744</v>
      </c>
      <c r="O4745" s="300" t="n">
        <v>5000</v>
      </c>
    </row>
    <row r="4746" customFormat="false" ht="12.75" hidden="false" customHeight="false" outlineLevel="0" collapsed="false">
      <c r="N4746" s="300" t="n">
        <v>4745</v>
      </c>
      <c r="O4746" s="300" t="n">
        <v>5000</v>
      </c>
    </row>
    <row r="4747" customFormat="false" ht="12.75" hidden="false" customHeight="false" outlineLevel="0" collapsed="false">
      <c r="N4747" s="300" t="n">
        <v>4746</v>
      </c>
      <c r="O4747" s="300" t="n">
        <v>5000</v>
      </c>
    </row>
    <row r="4748" customFormat="false" ht="12.75" hidden="false" customHeight="false" outlineLevel="0" collapsed="false">
      <c r="N4748" s="300" t="n">
        <v>4747</v>
      </c>
      <c r="O4748" s="300" t="n">
        <v>5000</v>
      </c>
    </row>
    <row r="4749" customFormat="false" ht="12.75" hidden="false" customHeight="false" outlineLevel="0" collapsed="false">
      <c r="N4749" s="300" t="n">
        <v>4748</v>
      </c>
      <c r="O4749" s="300" t="n">
        <v>5000</v>
      </c>
    </row>
    <row r="4750" customFormat="false" ht="12.75" hidden="false" customHeight="false" outlineLevel="0" collapsed="false">
      <c r="N4750" s="300" t="n">
        <v>4749</v>
      </c>
      <c r="O4750" s="300" t="n">
        <v>5000</v>
      </c>
    </row>
    <row r="4751" customFormat="false" ht="12.75" hidden="false" customHeight="false" outlineLevel="0" collapsed="false">
      <c r="N4751" s="300" t="n">
        <v>4750</v>
      </c>
      <c r="O4751" s="300" t="n">
        <v>5000</v>
      </c>
    </row>
    <row r="4752" customFormat="false" ht="12.75" hidden="false" customHeight="false" outlineLevel="0" collapsed="false">
      <c r="N4752" s="300" t="n">
        <v>4751</v>
      </c>
      <c r="O4752" s="300" t="n">
        <v>5000</v>
      </c>
    </row>
    <row r="4753" customFormat="false" ht="12.75" hidden="false" customHeight="false" outlineLevel="0" collapsed="false">
      <c r="N4753" s="300" t="n">
        <v>4752</v>
      </c>
      <c r="O4753" s="300" t="n">
        <v>5000</v>
      </c>
    </row>
    <row r="4754" customFormat="false" ht="12.75" hidden="false" customHeight="false" outlineLevel="0" collapsed="false">
      <c r="N4754" s="300" t="n">
        <v>4753</v>
      </c>
      <c r="O4754" s="300" t="n">
        <v>5000</v>
      </c>
    </row>
    <row r="4755" customFormat="false" ht="12.75" hidden="false" customHeight="false" outlineLevel="0" collapsed="false">
      <c r="N4755" s="300" t="n">
        <v>4754</v>
      </c>
      <c r="O4755" s="300" t="n">
        <v>5000</v>
      </c>
    </row>
    <row r="4756" customFormat="false" ht="12.75" hidden="false" customHeight="false" outlineLevel="0" collapsed="false">
      <c r="N4756" s="300" t="n">
        <v>4755</v>
      </c>
      <c r="O4756" s="300" t="n">
        <v>5000</v>
      </c>
    </row>
    <row r="4757" customFormat="false" ht="12.75" hidden="false" customHeight="false" outlineLevel="0" collapsed="false">
      <c r="N4757" s="300" t="n">
        <v>4756</v>
      </c>
      <c r="O4757" s="300" t="n">
        <v>5000</v>
      </c>
    </row>
    <row r="4758" customFormat="false" ht="12.75" hidden="false" customHeight="false" outlineLevel="0" collapsed="false">
      <c r="N4758" s="300" t="n">
        <v>4757</v>
      </c>
      <c r="O4758" s="300" t="n">
        <v>5000</v>
      </c>
    </row>
    <row r="4759" customFormat="false" ht="12.75" hidden="false" customHeight="false" outlineLevel="0" collapsed="false">
      <c r="N4759" s="300" t="n">
        <v>4758</v>
      </c>
      <c r="O4759" s="300" t="n">
        <v>5000</v>
      </c>
    </row>
    <row r="4760" customFormat="false" ht="12.75" hidden="false" customHeight="false" outlineLevel="0" collapsed="false">
      <c r="N4760" s="300" t="n">
        <v>4759</v>
      </c>
      <c r="O4760" s="300" t="n">
        <v>5000</v>
      </c>
    </row>
    <row r="4761" customFormat="false" ht="12.75" hidden="false" customHeight="false" outlineLevel="0" collapsed="false">
      <c r="N4761" s="300" t="n">
        <v>4760</v>
      </c>
      <c r="O4761" s="300" t="n">
        <v>5000</v>
      </c>
    </row>
    <row r="4762" customFormat="false" ht="12.75" hidden="false" customHeight="false" outlineLevel="0" collapsed="false">
      <c r="N4762" s="300" t="n">
        <v>4761</v>
      </c>
      <c r="O4762" s="300" t="n">
        <v>5000</v>
      </c>
    </row>
    <row r="4763" customFormat="false" ht="12.75" hidden="false" customHeight="false" outlineLevel="0" collapsed="false">
      <c r="N4763" s="300" t="n">
        <v>4762</v>
      </c>
      <c r="O4763" s="300" t="n">
        <v>5000</v>
      </c>
    </row>
    <row r="4764" customFormat="false" ht="12.75" hidden="false" customHeight="false" outlineLevel="0" collapsed="false">
      <c r="N4764" s="300" t="n">
        <v>4763</v>
      </c>
      <c r="O4764" s="300" t="n">
        <v>5000</v>
      </c>
    </row>
    <row r="4765" customFormat="false" ht="12.75" hidden="false" customHeight="false" outlineLevel="0" collapsed="false">
      <c r="N4765" s="300" t="n">
        <v>4764</v>
      </c>
      <c r="O4765" s="300" t="n">
        <v>5000</v>
      </c>
    </row>
    <row r="4766" customFormat="false" ht="12.75" hidden="false" customHeight="false" outlineLevel="0" collapsed="false">
      <c r="N4766" s="300" t="n">
        <v>4765</v>
      </c>
      <c r="O4766" s="300" t="n">
        <v>5000</v>
      </c>
    </row>
    <row r="4767" customFormat="false" ht="12.75" hidden="false" customHeight="false" outlineLevel="0" collapsed="false">
      <c r="N4767" s="300" t="n">
        <v>4766</v>
      </c>
      <c r="O4767" s="300" t="n">
        <v>5000</v>
      </c>
    </row>
    <row r="4768" customFormat="false" ht="12.75" hidden="false" customHeight="false" outlineLevel="0" collapsed="false">
      <c r="N4768" s="300" t="n">
        <v>4767</v>
      </c>
      <c r="O4768" s="300" t="n">
        <v>5000</v>
      </c>
    </row>
    <row r="4769" customFormat="false" ht="12.75" hidden="false" customHeight="false" outlineLevel="0" collapsed="false">
      <c r="N4769" s="300" t="n">
        <v>4768</v>
      </c>
      <c r="O4769" s="300" t="n">
        <v>5000</v>
      </c>
    </row>
    <row r="4770" customFormat="false" ht="12.75" hidden="false" customHeight="false" outlineLevel="0" collapsed="false">
      <c r="N4770" s="300" t="n">
        <v>4769</v>
      </c>
      <c r="O4770" s="300" t="n">
        <v>5000</v>
      </c>
    </row>
    <row r="4771" customFormat="false" ht="12.75" hidden="false" customHeight="false" outlineLevel="0" collapsed="false">
      <c r="N4771" s="300" t="n">
        <v>4770</v>
      </c>
      <c r="O4771" s="300" t="n">
        <v>5000</v>
      </c>
    </row>
    <row r="4772" customFormat="false" ht="12.75" hidden="false" customHeight="false" outlineLevel="0" collapsed="false">
      <c r="N4772" s="300" t="n">
        <v>4771</v>
      </c>
      <c r="O4772" s="300" t="n">
        <v>5000</v>
      </c>
    </row>
    <row r="4773" customFormat="false" ht="12.75" hidden="false" customHeight="false" outlineLevel="0" collapsed="false">
      <c r="N4773" s="300" t="n">
        <v>4772</v>
      </c>
      <c r="O4773" s="300" t="n">
        <v>5000</v>
      </c>
    </row>
    <row r="4774" customFormat="false" ht="12.75" hidden="false" customHeight="false" outlineLevel="0" collapsed="false">
      <c r="N4774" s="300" t="n">
        <v>4773</v>
      </c>
      <c r="O4774" s="300" t="n">
        <v>5000</v>
      </c>
    </row>
    <row r="4775" customFormat="false" ht="12.75" hidden="false" customHeight="false" outlineLevel="0" collapsed="false">
      <c r="N4775" s="300" t="n">
        <v>4774</v>
      </c>
      <c r="O4775" s="300" t="n">
        <v>5000</v>
      </c>
    </row>
    <row r="4776" customFormat="false" ht="12.75" hidden="false" customHeight="false" outlineLevel="0" collapsed="false">
      <c r="N4776" s="300" t="n">
        <v>4775</v>
      </c>
      <c r="O4776" s="300" t="n">
        <v>5000</v>
      </c>
    </row>
    <row r="4777" customFormat="false" ht="12.75" hidden="false" customHeight="false" outlineLevel="0" collapsed="false">
      <c r="N4777" s="300" t="n">
        <v>4776</v>
      </c>
      <c r="O4777" s="300" t="n">
        <v>5000</v>
      </c>
    </row>
    <row r="4778" customFormat="false" ht="12.75" hidden="false" customHeight="false" outlineLevel="0" collapsed="false">
      <c r="N4778" s="300" t="n">
        <v>4777</v>
      </c>
      <c r="O4778" s="300" t="n">
        <v>5000</v>
      </c>
    </row>
    <row r="4779" customFormat="false" ht="12.75" hidden="false" customHeight="false" outlineLevel="0" collapsed="false">
      <c r="N4779" s="300" t="n">
        <v>4778</v>
      </c>
      <c r="O4779" s="300" t="n">
        <v>5000</v>
      </c>
    </row>
    <row r="4780" customFormat="false" ht="12.75" hidden="false" customHeight="false" outlineLevel="0" collapsed="false">
      <c r="N4780" s="300" t="n">
        <v>4779</v>
      </c>
      <c r="O4780" s="300" t="n">
        <v>5000</v>
      </c>
    </row>
    <row r="4781" customFormat="false" ht="12.75" hidden="false" customHeight="false" outlineLevel="0" collapsed="false">
      <c r="N4781" s="300" t="n">
        <v>4780</v>
      </c>
      <c r="O4781" s="300" t="n">
        <v>5000</v>
      </c>
    </row>
    <row r="4782" customFormat="false" ht="12.75" hidden="false" customHeight="false" outlineLevel="0" collapsed="false">
      <c r="N4782" s="300" t="n">
        <v>4781</v>
      </c>
      <c r="O4782" s="300" t="n">
        <v>5000</v>
      </c>
    </row>
    <row r="4783" customFormat="false" ht="12.75" hidden="false" customHeight="false" outlineLevel="0" collapsed="false">
      <c r="N4783" s="300" t="n">
        <v>4782</v>
      </c>
      <c r="O4783" s="300" t="n">
        <v>5000</v>
      </c>
    </row>
    <row r="4784" customFormat="false" ht="12.75" hidden="false" customHeight="false" outlineLevel="0" collapsed="false">
      <c r="N4784" s="300" t="n">
        <v>4783</v>
      </c>
      <c r="O4784" s="300" t="n">
        <v>5000</v>
      </c>
    </row>
    <row r="4785" customFormat="false" ht="12.75" hidden="false" customHeight="false" outlineLevel="0" collapsed="false">
      <c r="N4785" s="300" t="n">
        <v>4784</v>
      </c>
      <c r="O4785" s="300" t="n">
        <v>5000</v>
      </c>
    </row>
    <row r="4786" customFormat="false" ht="12.75" hidden="false" customHeight="false" outlineLevel="0" collapsed="false">
      <c r="N4786" s="300" t="n">
        <v>4785</v>
      </c>
      <c r="O4786" s="300" t="n">
        <v>5000</v>
      </c>
    </row>
    <row r="4787" customFormat="false" ht="12.75" hidden="false" customHeight="false" outlineLevel="0" collapsed="false">
      <c r="N4787" s="300" t="n">
        <v>4786</v>
      </c>
      <c r="O4787" s="300" t="n">
        <v>5000</v>
      </c>
    </row>
    <row r="4788" customFormat="false" ht="12.75" hidden="false" customHeight="false" outlineLevel="0" collapsed="false">
      <c r="N4788" s="300" t="n">
        <v>4787</v>
      </c>
      <c r="O4788" s="300" t="n">
        <v>5000</v>
      </c>
    </row>
    <row r="4789" customFormat="false" ht="12.75" hidden="false" customHeight="false" outlineLevel="0" collapsed="false">
      <c r="N4789" s="300" t="n">
        <v>4788</v>
      </c>
      <c r="O4789" s="300" t="n">
        <v>5000</v>
      </c>
    </row>
    <row r="4790" customFormat="false" ht="12.75" hidden="false" customHeight="false" outlineLevel="0" collapsed="false">
      <c r="N4790" s="300" t="n">
        <v>4789</v>
      </c>
      <c r="O4790" s="300" t="n">
        <v>5000</v>
      </c>
    </row>
    <row r="4791" customFormat="false" ht="12.75" hidden="false" customHeight="false" outlineLevel="0" collapsed="false">
      <c r="N4791" s="300" t="n">
        <v>4790</v>
      </c>
      <c r="O4791" s="300" t="n">
        <v>5000</v>
      </c>
    </row>
    <row r="4792" customFormat="false" ht="12.75" hidden="false" customHeight="false" outlineLevel="0" collapsed="false">
      <c r="N4792" s="300" t="n">
        <v>4791</v>
      </c>
      <c r="O4792" s="300" t="n">
        <v>5000</v>
      </c>
    </row>
    <row r="4793" customFormat="false" ht="12.75" hidden="false" customHeight="false" outlineLevel="0" collapsed="false">
      <c r="N4793" s="300" t="n">
        <v>4792</v>
      </c>
      <c r="O4793" s="300" t="n">
        <v>5000</v>
      </c>
    </row>
    <row r="4794" customFormat="false" ht="12.75" hidden="false" customHeight="false" outlineLevel="0" collapsed="false">
      <c r="N4794" s="300" t="n">
        <v>4793</v>
      </c>
      <c r="O4794" s="300" t="n">
        <v>5000</v>
      </c>
    </row>
    <row r="4795" customFormat="false" ht="12.75" hidden="false" customHeight="false" outlineLevel="0" collapsed="false">
      <c r="N4795" s="300" t="n">
        <v>4794</v>
      </c>
      <c r="O4795" s="300" t="n">
        <v>5000</v>
      </c>
    </row>
    <row r="4796" customFormat="false" ht="12.75" hidden="false" customHeight="false" outlineLevel="0" collapsed="false">
      <c r="N4796" s="300" t="n">
        <v>4795</v>
      </c>
      <c r="O4796" s="300" t="n">
        <v>5000</v>
      </c>
    </row>
    <row r="4797" customFormat="false" ht="12.75" hidden="false" customHeight="false" outlineLevel="0" collapsed="false">
      <c r="N4797" s="300" t="n">
        <v>4796</v>
      </c>
      <c r="O4797" s="300" t="n">
        <v>5000</v>
      </c>
    </row>
    <row r="4798" customFormat="false" ht="12.75" hidden="false" customHeight="false" outlineLevel="0" collapsed="false">
      <c r="N4798" s="300" t="n">
        <v>4797</v>
      </c>
      <c r="O4798" s="300" t="n">
        <v>5000</v>
      </c>
    </row>
    <row r="4799" customFormat="false" ht="12.75" hidden="false" customHeight="false" outlineLevel="0" collapsed="false">
      <c r="N4799" s="300" t="n">
        <v>4798</v>
      </c>
      <c r="O4799" s="300" t="n">
        <v>5000</v>
      </c>
    </row>
    <row r="4800" customFormat="false" ht="12.75" hidden="false" customHeight="false" outlineLevel="0" collapsed="false">
      <c r="N4800" s="300" t="n">
        <v>4799</v>
      </c>
      <c r="O4800" s="300" t="n">
        <v>5000</v>
      </c>
    </row>
    <row r="4801" customFormat="false" ht="12.75" hidden="false" customHeight="false" outlineLevel="0" collapsed="false">
      <c r="N4801" s="300" t="n">
        <v>4800</v>
      </c>
      <c r="O4801" s="300" t="n">
        <v>5000</v>
      </c>
    </row>
    <row r="4802" customFormat="false" ht="12.75" hidden="false" customHeight="false" outlineLevel="0" collapsed="false">
      <c r="N4802" s="300" t="n">
        <v>4801</v>
      </c>
      <c r="O4802" s="300" t="n">
        <v>5000</v>
      </c>
    </row>
    <row r="4803" customFormat="false" ht="12.75" hidden="false" customHeight="false" outlineLevel="0" collapsed="false">
      <c r="N4803" s="300" t="n">
        <v>4802</v>
      </c>
      <c r="O4803" s="300" t="n">
        <v>5000</v>
      </c>
    </row>
    <row r="4804" customFormat="false" ht="12.75" hidden="false" customHeight="false" outlineLevel="0" collapsed="false">
      <c r="N4804" s="300" t="n">
        <v>4803</v>
      </c>
      <c r="O4804" s="300" t="n">
        <v>5000</v>
      </c>
    </row>
    <row r="4805" customFormat="false" ht="12.75" hidden="false" customHeight="false" outlineLevel="0" collapsed="false">
      <c r="N4805" s="300" t="n">
        <v>4804</v>
      </c>
      <c r="O4805" s="300" t="n">
        <v>5000</v>
      </c>
    </row>
    <row r="4806" customFormat="false" ht="12.75" hidden="false" customHeight="false" outlineLevel="0" collapsed="false">
      <c r="N4806" s="300" t="n">
        <v>4805</v>
      </c>
      <c r="O4806" s="300" t="n">
        <v>5000</v>
      </c>
    </row>
    <row r="4807" customFormat="false" ht="12.75" hidden="false" customHeight="false" outlineLevel="0" collapsed="false">
      <c r="N4807" s="300" t="n">
        <v>4806</v>
      </c>
      <c r="O4807" s="300" t="n">
        <v>5000</v>
      </c>
    </row>
    <row r="4808" customFormat="false" ht="12.75" hidden="false" customHeight="false" outlineLevel="0" collapsed="false">
      <c r="N4808" s="300" t="n">
        <v>4807</v>
      </c>
      <c r="O4808" s="300" t="n">
        <v>5000</v>
      </c>
    </row>
    <row r="4809" customFormat="false" ht="12.75" hidden="false" customHeight="false" outlineLevel="0" collapsed="false">
      <c r="N4809" s="300" t="n">
        <v>4808</v>
      </c>
      <c r="O4809" s="300" t="n">
        <v>5000</v>
      </c>
    </row>
    <row r="4810" customFormat="false" ht="12.75" hidden="false" customHeight="false" outlineLevel="0" collapsed="false">
      <c r="N4810" s="300" t="n">
        <v>4809</v>
      </c>
      <c r="O4810" s="300" t="n">
        <v>5000</v>
      </c>
    </row>
    <row r="4811" customFormat="false" ht="12.75" hidden="false" customHeight="false" outlineLevel="0" collapsed="false">
      <c r="N4811" s="300" t="n">
        <v>4810</v>
      </c>
      <c r="O4811" s="300" t="n">
        <v>5000</v>
      </c>
    </row>
    <row r="4812" customFormat="false" ht="12.75" hidden="false" customHeight="false" outlineLevel="0" collapsed="false">
      <c r="N4812" s="300" t="n">
        <v>4811</v>
      </c>
      <c r="O4812" s="300" t="n">
        <v>5000</v>
      </c>
    </row>
    <row r="4813" customFormat="false" ht="12.75" hidden="false" customHeight="false" outlineLevel="0" collapsed="false">
      <c r="N4813" s="300" t="n">
        <v>4812</v>
      </c>
      <c r="O4813" s="300" t="n">
        <v>5000</v>
      </c>
    </row>
    <row r="4814" customFormat="false" ht="12.75" hidden="false" customHeight="false" outlineLevel="0" collapsed="false">
      <c r="N4814" s="300" t="n">
        <v>4813</v>
      </c>
      <c r="O4814" s="300" t="n">
        <v>5000</v>
      </c>
    </row>
    <row r="4815" customFormat="false" ht="12.75" hidden="false" customHeight="false" outlineLevel="0" collapsed="false">
      <c r="N4815" s="300" t="n">
        <v>4814</v>
      </c>
      <c r="O4815" s="300" t="n">
        <v>5000</v>
      </c>
    </row>
    <row r="4816" customFormat="false" ht="12.75" hidden="false" customHeight="false" outlineLevel="0" collapsed="false">
      <c r="N4816" s="300" t="n">
        <v>4815</v>
      </c>
      <c r="O4816" s="300" t="n">
        <v>5000</v>
      </c>
    </row>
    <row r="4817" customFormat="false" ht="12.75" hidden="false" customHeight="false" outlineLevel="0" collapsed="false">
      <c r="N4817" s="300" t="n">
        <v>4816</v>
      </c>
      <c r="O4817" s="300" t="n">
        <v>5000</v>
      </c>
    </row>
    <row r="4818" customFormat="false" ht="12.75" hidden="false" customHeight="false" outlineLevel="0" collapsed="false">
      <c r="N4818" s="300" t="n">
        <v>4817</v>
      </c>
      <c r="O4818" s="300" t="n">
        <v>5000</v>
      </c>
    </row>
    <row r="4819" customFormat="false" ht="12.75" hidden="false" customHeight="false" outlineLevel="0" collapsed="false">
      <c r="N4819" s="300" t="n">
        <v>4818</v>
      </c>
      <c r="O4819" s="300" t="n">
        <v>5000</v>
      </c>
    </row>
    <row r="4820" customFormat="false" ht="12.75" hidden="false" customHeight="false" outlineLevel="0" collapsed="false">
      <c r="N4820" s="300" t="n">
        <v>4819</v>
      </c>
      <c r="O4820" s="300" t="n">
        <v>5000</v>
      </c>
    </row>
    <row r="4821" customFormat="false" ht="12.75" hidden="false" customHeight="false" outlineLevel="0" collapsed="false">
      <c r="N4821" s="300" t="n">
        <v>4820</v>
      </c>
      <c r="O4821" s="300" t="n">
        <v>5000</v>
      </c>
    </row>
    <row r="4822" customFormat="false" ht="12.75" hidden="false" customHeight="false" outlineLevel="0" collapsed="false">
      <c r="N4822" s="300" t="n">
        <v>4821</v>
      </c>
      <c r="O4822" s="300" t="n">
        <v>5000</v>
      </c>
    </row>
    <row r="4823" customFormat="false" ht="12.75" hidden="false" customHeight="false" outlineLevel="0" collapsed="false">
      <c r="N4823" s="300" t="n">
        <v>4822</v>
      </c>
      <c r="O4823" s="300" t="n">
        <v>5000</v>
      </c>
    </row>
    <row r="4824" customFormat="false" ht="12.75" hidden="false" customHeight="false" outlineLevel="0" collapsed="false">
      <c r="N4824" s="300" t="n">
        <v>4823</v>
      </c>
      <c r="O4824" s="300" t="n">
        <v>5000</v>
      </c>
    </row>
    <row r="4825" customFormat="false" ht="12.75" hidden="false" customHeight="false" outlineLevel="0" collapsed="false">
      <c r="N4825" s="300" t="n">
        <v>4824</v>
      </c>
      <c r="O4825" s="300" t="n">
        <v>5000</v>
      </c>
    </row>
    <row r="4826" customFormat="false" ht="12.75" hidden="false" customHeight="false" outlineLevel="0" collapsed="false">
      <c r="N4826" s="300" t="n">
        <v>4825</v>
      </c>
      <c r="O4826" s="300" t="n">
        <v>5000</v>
      </c>
    </row>
    <row r="4827" customFormat="false" ht="12.75" hidden="false" customHeight="false" outlineLevel="0" collapsed="false">
      <c r="N4827" s="300" t="n">
        <v>4826</v>
      </c>
      <c r="O4827" s="300" t="n">
        <v>5000</v>
      </c>
    </row>
    <row r="4828" customFormat="false" ht="12.75" hidden="false" customHeight="false" outlineLevel="0" collapsed="false">
      <c r="N4828" s="300" t="n">
        <v>4827</v>
      </c>
      <c r="O4828" s="300" t="n">
        <v>5000</v>
      </c>
    </row>
    <row r="4829" customFormat="false" ht="12.75" hidden="false" customHeight="false" outlineLevel="0" collapsed="false">
      <c r="N4829" s="300" t="n">
        <v>4828</v>
      </c>
      <c r="O4829" s="300" t="n">
        <v>5000</v>
      </c>
    </row>
    <row r="4830" customFormat="false" ht="12.75" hidden="false" customHeight="false" outlineLevel="0" collapsed="false">
      <c r="N4830" s="300" t="n">
        <v>4829</v>
      </c>
      <c r="O4830" s="300" t="n">
        <v>5000</v>
      </c>
    </row>
    <row r="4831" customFormat="false" ht="12.75" hidden="false" customHeight="false" outlineLevel="0" collapsed="false">
      <c r="N4831" s="300" t="n">
        <v>4830</v>
      </c>
      <c r="O4831" s="300" t="n">
        <v>5000</v>
      </c>
    </row>
    <row r="4832" customFormat="false" ht="12.75" hidden="false" customHeight="false" outlineLevel="0" collapsed="false">
      <c r="N4832" s="300" t="n">
        <v>4831</v>
      </c>
      <c r="O4832" s="300" t="n">
        <v>5000</v>
      </c>
    </row>
    <row r="4833" customFormat="false" ht="12.75" hidden="false" customHeight="false" outlineLevel="0" collapsed="false">
      <c r="N4833" s="300" t="n">
        <v>4832</v>
      </c>
      <c r="O4833" s="300" t="n">
        <v>5000</v>
      </c>
    </row>
    <row r="4834" customFormat="false" ht="12.75" hidden="false" customHeight="false" outlineLevel="0" collapsed="false">
      <c r="N4834" s="300" t="n">
        <v>4833</v>
      </c>
      <c r="O4834" s="300" t="n">
        <v>5000</v>
      </c>
    </row>
    <row r="4835" customFormat="false" ht="12.75" hidden="false" customHeight="false" outlineLevel="0" collapsed="false">
      <c r="N4835" s="300" t="n">
        <v>4834</v>
      </c>
      <c r="O4835" s="300" t="n">
        <v>5000</v>
      </c>
    </row>
    <row r="4836" customFormat="false" ht="12.75" hidden="false" customHeight="false" outlineLevel="0" collapsed="false">
      <c r="N4836" s="300" t="n">
        <v>4835</v>
      </c>
      <c r="O4836" s="300" t="n">
        <v>5000</v>
      </c>
    </row>
    <row r="4837" customFormat="false" ht="12.75" hidden="false" customHeight="false" outlineLevel="0" collapsed="false">
      <c r="N4837" s="300" t="n">
        <v>4836</v>
      </c>
      <c r="O4837" s="300" t="n">
        <v>5000</v>
      </c>
    </row>
    <row r="4838" customFormat="false" ht="12.75" hidden="false" customHeight="false" outlineLevel="0" collapsed="false">
      <c r="N4838" s="300" t="n">
        <v>4837</v>
      </c>
      <c r="O4838" s="300" t="n">
        <v>5000</v>
      </c>
    </row>
    <row r="4839" customFormat="false" ht="12.75" hidden="false" customHeight="false" outlineLevel="0" collapsed="false">
      <c r="N4839" s="300" t="n">
        <v>4838</v>
      </c>
      <c r="O4839" s="300" t="n">
        <v>5000</v>
      </c>
    </row>
    <row r="4840" customFormat="false" ht="12.75" hidden="false" customHeight="false" outlineLevel="0" collapsed="false">
      <c r="N4840" s="300" t="n">
        <v>4839</v>
      </c>
      <c r="O4840" s="300" t="n">
        <v>5000</v>
      </c>
    </row>
    <row r="4841" customFormat="false" ht="12.75" hidden="false" customHeight="false" outlineLevel="0" collapsed="false">
      <c r="N4841" s="300" t="n">
        <v>4840</v>
      </c>
      <c r="O4841" s="300" t="n">
        <v>5000</v>
      </c>
    </row>
    <row r="4842" customFormat="false" ht="12.75" hidden="false" customHeight="false" outlineLevel="0" collapsed="false">
      <c r="N4842" s="300" t="n">
        <v>4841</v>
      </c>
      <c r="O4842" s="300" t="n">
        <v>5000</v>
      </c>
    </row>
    <row r="4843" customFormat="false" ht="12.75" hidden="false" customHeight="false" outlineLevel="0" collapsed="false">
      <c r="N4843" s="300" t="n">
        <v>4842</v>
      </c>
      <c r="O4843" s="300" t="n">
        <v>5000</v>
      </c>
    </row>
    <row r="4844" customFormat="false" ht="12.75" hidden="false" customHeight="false" outlineLevel="0" collapsed="false">
      <c r="N4844" s="300" t="n">
        <v>4843</v>
      </c>
      <c r="O4844" s="300" t="n">
        <v>5000</v>
      </c>
    </row>
    <row r="4845" customFormat="false" ht="12.75" hidden="false" customHeight="false" outlineLevel="0" collapsed="false">
      <c r="N4845" s="300" t="n">
        <v>4844</v>
      </c>
      <c r="O4845" s="300" t="n">
        <v>5000</v>
      </c>
    </row>
    <row r="4846" customFormat="false" ht="12.75" hidden="false" customHeight="false" outlineLevel="0" collapsed="false">
      <c r="N4846" s="300" t="n">
        <v>4845</v>
      </c>
      <c r="O4846" s="300" t="n">
        <v>5000</v>
      </c>
    </row>
    <row r="4847" customFormat="false" ht="12.75" hidden="false" customHeight="false" outlineLevel="0" collapsed="false">
      <c r="N4847" s="300" t="n">
        <v>4846</v>
      </c>
      <c r="O4847" s="300" t="n">
        <v>5000</v>
      </c>
    </row>
    <row r="4848" customFormat="false" ht="12.75" hidden="false" customHeight="false" outlineLevel="0" collapsed="false">
      <c r="N4848" s="300" t="n">
        <v>4847</v>
      </c>
      <c r="O4848" s="300" t="n">
        <v>5000</v>
      </c>
    </row>
    <row r="4849" customFormat="false" ht="12.75" hidden="false" customHeight="false" outlineLevel="0" collapsed="false">
      <c r="N4849" s="300" t="n">
        <v>4848</v>
      </c>
      <c r="O4849" s="300" t="n">
        <v>5000</v>
      </c>
    </row>
    <row r="4850" customFormat="false" ht="12.75" hidden="false" customHeight="false" outlineLevel="0" collapsed="false">
      <c r="N4850" s="300" t="n">
        <v>4849</v>
      </c>
      <c r="O4850" s="300" t="n">
        <v>5000</v>
      </c>
    </row>
    <row r="4851" customFormat="false" ht="12.75" hidden="false" customHeight="false" outlineLevel="0" collapsed="false">
      <c r="N4851" s="300" t="n">
        <v>4850</v>
      </c>
      <c r="O4851" s="300" t="n">
        <v>5000</v>
      </c>
    </row>
    <row r="4852" customFormat="false" ht="12.75" hidden="false" customHeight="false" outlineLevel="0" collapsed="false">
      <c r="N4852" s="300" t="n">
        <v>4851</v>
      </c>
      <c r="O4852" s="300" t="n">
        <v>5000</v>
      </c>
    </row>
    <row r="4853" customFormat="false" ht="12.75" hidden="false" customHeight="false" outlineLevel="0" collapsed="false">
      <c r="N4853" s="300" t="n">
        <v>4852</v>
      </c>
      <c r="O4853" s="300" t="n">
        <v>5000</v>
      </c>
    </row>
    <row r="4854" customFormat="false" ht="12.75" hidden="false" customHeight="false" outlineLevel="0" collapsed="false">
      <c r="N4854" s="300" t="n">
        <v>4853</v>
      </c>
      <c r="O4854" s="300" t="n">
        <v>5000</v>
      </c>
    </row>
    <row r="4855" customFormat="false" ht="12.75" hidden="false" customHeight="false" outlineLevel="0" collapsed="false">
      <c r="N4855" s="300" t="n">
        <v>4854</v>
      </c>
      <c r="O4855" s="300" t="n">
        <v>5000</v>
      </c>
    </row>
    <row r="4856" customFormat="false" ht="12.75" hidden="false" customHeight="false" outlineLevel="0" collapsed="false">
      <c r="N4856" s="300" t="n">
        <v>4855</v>
      </c>
      <c r="O4856" s="300" t="n">
        <v>5000</v>
      </c>
    </row>
    <row r="4857" customFormat="false" ht="12.75" hidden="false" customHeight="false" outlineLevel="0" collapsed="false">
      <c r="N4857" s="300" t="n">
        <v>4856</v>
      </c>
      <c r="O4857" s="300" t="n">
        <v>5000</v>
      </c>
    </row>
    <row r="4858" customFormat="false" ht="12.75" hidden="false" customHeight="false" outlineLevel="0" collapsed="false">
      <c r="N4858" s="300" t="n">
        <v>4857</v>
      </c>
      <c r="O4858" s="300" t="n">
        <v>5000</v>
      </c>
    </row>
    <row r="4859" customFormat="false" ht="12.75" hidden="false" customHeight="false" outlineLevel="0" collapsed="false">
      <c r="N4859" s="300" t="n">
        <v>4858</v>
      </c>
      <c r="O4859" s="300" t="n">
        <v>5000</v>
      </c>
    </row>
    <row r="4860" customFormat="false" ht="12.75" hidden="false" customHeight="false" outlineLevel="0" collapsed="false">
      <c r="N4860" s="300" t="n">
        <v>4859</v>
      </c>
      <c r="O4860" s="300" t="n">
        <v>5000</v>
      </c>
    </row>
    <row r="4861" customFormat="false" ht="12.75" hidden="false" customHeight="false" outlineLevel="0" collapsed="false">
      <c r="N4861" s="300" t="n">
        <v>4860</v>
      </c>
      <c r="O4861" s="300" t="n">
        <v>5000</v>
      </c>
    </row>
    <row r="4862" customFormat="false" ht="12.75" hidden="false" customHeight="false" outlineLevel="0" collapsed="false">
      <c r="N4862" s="300" t="n">
        <v>4861</v>
      </c>
      <c r="O4862" s="300" t="n">
        <v>5000</v>
      </c>
    </row>
    <row r="4863" customFormat="false" ht="12.75" hidden="false" customHeight="false" outlineLevel="0" collapsed="false">
      <c r="N4863" s="300" t="n">
        <v>4862</v>
      </c>
      <c r="O4863" s="300" t="n">
        <v>5000</v>
      </c>
    </row>
    <row r="4864" customFormat="false" ht="12.75" hidden="false" customHeight="false" outlineLevel="0" collapsed="false">
      <c r="N4864" s="300" t="n">
        <v>4863</v>
      </c>
      <c r="O4864" s="300" t="n">
        <v>5000</v>
      </c>
    </row>
    <row r="4865" customFormat="false" ht="12.75" hidden="false" customHeight="false" outlineLevel="0" collapsed="false">
      <c r="N4865" s="300" t="n">
        <v>4864</v>
      </c>
      <c r="O4865" s="300" t="n">
        <v>5000</v>
      </c>
    </row>
    <row r="4866" customFormat="false" ht="12.75" hidden="false" customHeight="false" outlineLevel="0" collapsed="false">
      <c r="N4866" s="300" t="n">
        <v>4865</v>
      </c>
      <c r="O4866" s="300" t="n">
        <v>5000</v>
      </c>
    </row>
    <row r="4867" customFormat="false" ht="12.75" hidden="false" customHeight="false" outlineLevel="0" collapsed="false">
      <c r="N4867" s="300" t="n">
        <v>4866</v>
      </c>
      <c r="O4867" s="300" t="n">
        <v>5000</v>
      </c>
    </row>
    <row r="4868" customFormat="false" ht="12.75" hidden="false" customHeight="false" outlineLevel="0" collapsed="false">
      <c r="N4868" s="300" t="n">
        <v>4867</v>
      </c>
      <c r="O4868" s="300" t="n">
        <v>5000</v>
      </c>
    </row>
    <row r="4869" customFormat="false" ht="12.75" hidden="false" customHeight="false" outlineLevel="0" collapsed="false">
      <c r="N4869" s="300" t="n">
        <v>4868</v>
      </c>
      <c r="O4869" s="300" t="n">
        <v>5000</v>
      </c>
    </row>
    <row r="4870" customFormat="false" ht="12.75" hidden="false" customHeight="false" outlineLevel="0" collapsed="false">
      <c r="N4870" s="300" t="n">
        <v>4869</v>
      </c>
      <c r="O4870" s="300" t="n">
        <v>5000</v>
      </c>
    </row>
    <row r="4871" customFormat="false" ht="12.75" hidden="false" customHeight="false" outlineLevel="0" collapsed="false">
      <c r="N4871" s="300" t="n">
        <v>4870</v>
      </c>
      <c r="O4871" s="300" t="n">
        <v>5000</v>
      </c>
    </row>
    <row r="4872" customFormat="false" ht="12.75" hidden="false" customHeight="false" outlineLevel="0" collapsed="false">
      <c r="N4872" s="300" t="n">
        <v>4871</v>
      </c>
      <c r="O4872" s="300" t="n">
        <v>5000</v>
      </c>
    </row>
    <row r="4873" customFormat="false" ht="12.75" hidden="false" customHeight="false" outlineLevel="0" collapsed="false">
      <c r="N4873" s="300" t="n">
        <v>4872</v>
      </c>
      <c r="O4873" s="300" t="n">
        <v>5000</v>
      </c>
    </row>
    <row r="4874" customFormat="false" ht="12.75" hidden="false" customHeight="false" outlineLevel="0" collapsed="false">
      <c r="N4874" s="300" t="n">
        <v>4873</v>
      </c>
      <c r="O4874" s="300" t="n">
        <v>5000</v>
      </c>
    </row>
    <row r="4875" customFormat="false" ht="12.75" hidden="false" customHeight="false" outlineLevel="0" collapsed="false">
      <c r="N4875" s="300" t="n">
        <v>4874</v>
      </c>
      <c r="O4875" s="300" t="n">
        <v>5000</v>
      </c>
    </row>
    <row r="4876" customFormat="false" ht="12.75" hidden="false" customHeight="false" outlineLevel="0" collapsed="false">
      <c r="N4876" s="300" t="n">
        <v>4875</v>
      </c>
      <c r="O4876" s="300" t="n">
        <v>5000</v>
      </c>
    </row>
    <row r="4877" customFormat="false" ht="12.75" hidden="false" customHeight="false" outlineLevel="0" collapsed="false">
      <c r="N4877" s="300" t="n">
        <v>4876</v>
      </c>
      <c r="O4877" s="300" t="n">
        <v>5000</v>
      </c>
    </row>
    <row r="4878" customFormat="false" ht="12.75" hidden="false" customHeight="false" outlineLevel="0" collapsed="false">
      <c r="N4878" s="300" t="n">
        <v>4877</v>
      </c>
      <c r="O4878" s="300" t="n">
        <v>5000</v>
      </c>
    </row>
    <row r="4879" customFormat="false" ht="12.75" hidden="false" customHeight="false" outlineLevel="0" collapsed="false">
      <c r="N4879" s="300" t="n">
        <v>4878</v>
      </c>
      <c r="O4879" s="300" t="n">
        <v>5000</v>
      </c>
    </row>
    <row r="4880" customFormat="false" ht="12.75" hidden="false" customHeight="false" outlineLevel="0" collapsed="false">
      <c r="N4880" s="300" t="n">
        <v>4879</v>
      </c>
      <c r="O4880" s="300" t="n">
        <v>5000</v>
      </c>
    </row>
    <row r="4881" customFormat="false" ht="12.75" hidden="false" customHeight="false" outlineLevel="0" collapsed="false">
      <c r="N4881" s="300" t="n">
        <v>4880</v>
      </c>
      <c r="O4881" s="300" t="n">
        <v>5000</v>
      </c>
    </row>
    <row r="4882" customFormat="false" ht="12.75" hidden="false" customHeight="false" outlineLevel="0" collapsed="false">
      <c r="N4882" s="300" t="n">
        <v>4881</v>
      </c>
      <c r="O4882" s="300" t="n">
        <v>5000</v>
      </c>
    </row>
    <row r="4883" customFormat="false" ht="12.75" hidden="false" customHeight="false" outlineLevel="0" collapsed="false">
      <c r="N4883" s="300" t="n">
        <v>4882</v>
      </c>
      <c r="O4883" s="300" t="n">
        <v>5000</v>
      </c>
    </row>
    <row r="4884" customFormat="false" ht="12.75" hidden="false" customHeight="false" outlineLevel="0" collapsed="false">
      <c r="N4884" s="300" t="n">
        <v>4883</v>
      </c>
      <c r="O4884" s="300" t="n">
        <v>5000</v>
      </c>
    </row>
    <row r="4885" customFormat="false" ht="12.75" hidden="false" customHeight="false" outlineLevel="0" collapsed="false">
      <c r="N4885" s="300" t="n">
        <v>4884</v>
      </c>
      <c r="O4885" s="300" t="n">
        <v>5000</v>
      </c>
    </row>
    <row r="4886" customFormat="false" ht="12.75" hidden="false" customHeight="false" outlineLevel="0" collapsed="false">
      <c r="N4886" s="300" t="n">
        <v>4885</v>
      </c>
      <c r="O4886" s="300" t="n">
        <v>5000</v>
      </c>
    </row>
    <row r="4887" customFormat="false" ht="12.75" hidden="false" customHeight="false" outlineLevel="0" collapsed="false">
      <c r="N4887" s="300" t="n">
        <v>4886</v>
      </c>
      <c r="O4887" s="300" t="n">
        <v>5000</v>
      </c>
    </row>
    <row r="4888" customFormat="false" ht="12.75" hidden="false" customHeight="false" outlineLevel="0" collapsed="false">
      <c r="N4888" s="300" t="n">
        <v>4887</v>
      </c>
      <c r="O4888" s="300" t="n">
        <v>5000</v>
      </c>
    </row>
    <row r="4889" customFormat="false" ht="12.75" hidden="false" customHeight="false" outlineLevel="0" collapsed="false">
      <c r="N4889" s="300" t="n">
        <v>4888</v>
      </c>
      <c r="O4889" s="300" t="n">
        <v>5000</v>
      </c>
    </row>
    <row r="4890" customFormat="false" ht="12.75" hidden="false" customHeight="false" outlineLevel="0" collapsed="false">
      <c r="N4890" s="300" t="n">
        <v>4889</v>
      </c>
      <c r="O4890" s="300" t="n">
        <v>5000</v>
      </c>
    </row>
    <row r="4891" customFormat="false" ht="12.75" hidden="false" customHeight="false" outlineLevel="0" collapsed="false">
      <c r="N4891" s="300" t="n">
        <v>4890</v>
      </c>
      <c r="O4891" s="300" t="n">
        <v>5000</v>
      </c>
    </row>
    <row r="4892" customFormat="false" ht="12.75" hidden="false" customHeight="false" outlineLevel="0" collapsed="false">
      <c r="N4892" s="300" t="n">
        <v>4891</v>
      </c>
      <c r="O4892" s="300" t="n">
        <v>5000</v>
      </c>
    </row>
    <row r="4893" customFormat="false" ht="12.75" hidden="false" customHeight="false" outlineLevel="0" collapsed="false">
      <c r="N4893" s="300" t="n">
        <v>4892</v>
      </c>
      <c r="O4893" s="300" t="n">
        <v>5000</v>
      </c>
    </row>
    <row r="4894" customFormat="false" ht="12.75" hidden="false" customHeight="false" outlineLevel="0" collapsed="false">
      <c r="N4894" s="300" t="n">
        <v>4893</v>
      </c>
      <c r="O4894" s="300" t="n">
        <v>5000</v>
      </c>
    </row>
    <row r="4895" customFormat="false" ht="12.75" hidden="false" customHeight="false" outlineLevel="0" collapsed="false">
      <c r="N4895" s="300" t="n">
        <v>4894</v>
      </c>
      <c r="O4895" s="300" t="n">
        <v>5000</v>
      </c>
    </row>
    <row r="4896" customFormat="false" ht="12.75" hidden="false" customHeight="false" outlineLevel="0" collapsed="false">
      <c r="N4896" s="300" t="n">
        <v>4895</v>
      </c>
      <c r="O4896" s="300" t="n">
        <v>5000</v>
      </c>
    </row>
    <row r="4897" customFormat="false" ht="12.75" hidden="false" customHeight="false" outlineLevel="0" collapsed="false">
      <c r="N4897" s="300" t="n">
        <v>4896</v>
      </c>
      <c r="O4897" s="300" t="n">
        <v>5000</v>
      </c>
    </row>
    <row r="4898" customFormat="false" ht="12.75" hidden="false" customHeight="false" outlineLevel="0" collapsed="false">
      <c r="N4898" s="300" t="n">
        <v>4897</v>
      </c>
      <c r="O4898" s="300" t="n">
        <v>5000</v>
      </c>
    </row>
    <row r="4899" customFormat="false" ht="12.75" hidden="false" customHeight="false" outlineLevel="0" collapsed="false">
      <c r="N4899" s="300" t="n">
        <v>4898</v>
      </c>
      <c r="O4899" s="300" t="n">
        <v>5000</v>
      </c>
    </row>
    <row r="4900" customFormat="false" ht="12.75" hidden="false" customHeight="false" outlineLevel="0" collapsed="false">
      <c r="N4900" s="300" t="n">
        <v>4899</v>
      </c>
      <c r="O4900" s="300" t="n">
        <v>5000</v>
      </c>
    </row>
    <row r="4901" customFormat="false" ht="12.75" hidden="false" customHeight="false" outlineLevel="0" collapsed="false">
      <c r="N4901" s="300" t="n">
        <v>4900</v>
      </c>
      <c r="O4901" s="300" t="n">
        <v>5000</v>
      </c>
    </row>
    <row r="4902" customFormat="false" ht="12.75" hidden="false" customHeight="false" outlineLevel="0" collapsed="false">
      <c r="N4902" s="300" t="n">
        <v>4901</v>
      </c>
      <c r="O4902" s="300" t="n">
        <v>5000</v>
      </c>
    </row>
    <row r="4903" customFormat="false" ht="12.75" hidden="false" customHeight="false" outlineLevel="0" collapsed="false">
      <c r="N4903" s="300" t="n">
        <v>4902</v>
      </c>
      <c r="O4903" s="300" t="n">
        <v>5000</v>
      </c>
    </row>
    <row r="4904" customFormat="false" ht="12.75" hidden="false" customHeight="false" outlineLevel="0" collapsed="false">
      <c r="N4904" s="300" t="n">
        <v>4903</v>
      </c>
      <c r="O4904" s="300" t="n">
        <v>5000</v>
      </c>
    </row>
    <row r="4905" customFormat="false" ht="12.75" hidden="false" customHeight="false" outlineLevel="0" collapsed="false">
      <c r="N4905" s="300" t="n">
        <v>4904</v>
      </c>
      <c r="O4905" s="300" t="n">
        <v>5000</v>
      </c>
    </row>
    <row r="4906" customFormat="false" ht="12.75" hidden="false" customHeight="false" outlineLevel="0" collapsed="false">
      <c r="N4906" s="300" t="n">
        <v>4905</v>
      </c>
      <c r="O4906" s="300" t="n">
        <v>5000</v>
      </c>
    </row>
    <row r="4907" customFormat="false" ht="12.75" hidden="false" customHeight="false" outlineLevel="0" collapsed="false">
      <c r="N4907" s="300" t="n">
        <v>4906</v>
      </c>
      <c r="O4907" s="300" t="n">
        <v>5000</v>
      </c>
    </row>
    <row r="4908" customFormat="false" ht="12.75" hidden="false" customHeight="false" outlineLevel="0" collapsed="false">
      <c r="N4908" s="300" t="n">
        <v>4907</v>
      </c>
      <c r="O4908" s="300" t="n">
        <v>5000</v>
      </c>
    </row>
    <row r="4909" customFormat="false" ht="12.75" hidden="false" customHeight="false" outlineLevel="0" collapsed="false">
      <c r="N4909" s="300" t="n">
        <v>4908</v>
      </c>
      <c r="O4909" s="300" t="n">
        <v>5000</v>
      </c>
    </row>
    <row r="4910" customFormat="false" ht="12.75" hidden="false" customHeight="false" outlineLevel="0" collapsed="false">
      <c r="N4910" s="300" t="n">
        <v>4909</v>
      </c>
      <c r="O4910" s="300" t="n">
        <v>5000</v>
      </c>
    </row>
    <row r="4911" customFormat="false" ht="12.75" hidden="false" customHeight="false" outlineLevel="0" collapsed="false">
      <c r="N4911" s="300" t="n">
        <v>4910</v>
      </c>
      <c r="O4911" s="300" t="n">
        <v>5000</v>
      </c>
    </row>
    <row r="4912" customFormat="false" ht="12.75" hidden="false" customHeight="false" outlineLevel="0" collapsed="false">
      <c r="N4912" s="300" t="n">
        <v>4911</v>
      </c>
      <c r="O4912" s="300" t="n">
        <v>5000</v>
      </c>
    </row>
    <row r="4913" customFormat="false" ht="12.75" hidden="false" customHeight="false" outlineLevel="0" collapsed="false">
      <c r="N4913" s="300" t="n">
        <v>4912</v>
      </c>
      <c r="O4913" s="300" t="n">
        <v>5000</v>
      </c>
    </row>
    <row r="4914" customFormat="false" ht="12.75" hidden="false" customHeight="false" outlineLevel="0" collapsed="false">
      <c r="N4914" s="300" t="n">
        <v>4913</v>
      </c>
      <c r="O4914" s="300" t="n">
        <v>5000</v>
      </c>
    </row>
    <row r="4915" customFormat="false" ht="12.75" hidden="false" customHeight="false" outlineLevel="0" collapsed="false">
      <c r="N4915" s="300" t="n">
        <v>4914</v>
      </c>
      <c r="O4915" s="300" t="n">
        <v>5000</v>
      </c>
    </row>
    <row r="4916" customFormat="false" ht="12.75" hidden="false" customHeight="false" outlineLevel="0" collapsed="false">
      <c r="N4916" s="300" t="n">
        <v>4915</v>
      </c>
      <c r="O4916" s="300" t="n">
        <v>5000</v>
      </c>
    </row>
    <row r="4917" customFormat="false" ht="12.75" hidden="false" customHeight="false" outlineLevel="0" collapsed="false">
      <c r="N4917" s="300" t="n">
        <v>4916</v>
      </c>
      <c r="O4917" s="300" t="n">
        <v>5000</v>
      </c>
    </row>
    <row r="4918" customFormat="false" ht="12.75" hidden="false" customHeight="false" outlineLevel="0" collapsed="false">
      <c r="N4918" s="300" t="n">
        <v>4917</v>
      </c>
      <c r="O4918" s="300" t="n">
        <v>5000</v>
      </c>
    </row>
    <row r="4919" customFormat="false" ht="12.75" hidden="false" customHeight="false" outlineLevel="0" collapsed="false">
      <c r="N4919" s="300" t="n">
        <v>4918</v>
      </c>
      <c r="O4919" s="300" t="n">
        <v>5000</v>
      </c>
    </row>
    <row r="4920" customFormat="false" ht="12.75" hidden="false" customHeight="false" outlineLevel="0" collapsed="false">
      <c r="N4920" s="300" t="n">
        <v>4919</v>
      </c>
      <c r="O4920" s="300" t="n">
        <v>5000</v>
      </c>
    </row>
    <row r="4921" customFormat="false" ht="12.75" hidden="false" customHeight="false" outlineLevel="0" collapsed="false">
      <c r="N4921" s="300" t="n">
        <v>4920</v>
      </c>
      <c r="O4921" s="300" t="n">
        <v>5000</v>
      </c>
    </row>
    <row r="4922" customFormat="false" ht="12.75" hidden="false" customHeight="false" outlineLevel="0" collapsed="false">
      <c r="N4922" s="300" t="n">
        <v>4921</v>
      </c>
      <c r="O4922" s="300" t="n">
        <v>5000</v>
      </c>
    </row>
    <row r="4923" customFormat="false" ht="12.75" hidden="false" customHeight="false" outlineLevel="0" collapsed="false">
      <c r="N4923" s="300" t="n">
        <v>4922</v>
      </c>
      <c r="O4923" s="300" t="n">
        <v>5000</v>
      </c>
    </row>
    <row r="4924" customFormat="false" ht="12.75" hidden="false" customHeight="false" outlineLevel="0" collapsed="false">
      <c r="N4924" s="300" t="n">
        <v>4923</v>
      </c>
      <c r="O4924" s="300" t="n">
        <v>5000</v>
      </c>
    </row>
    <row r="4925" customFormat="false" ht="12.75" hidden="false" customHeight="false" outlineLevel="0" collapsed="false">
      <c r="N4925" s="300" t="n">
        <v>4924</v>
      </c>
      <c r="O4925" s="300" t="n">
        <v>5000</v>
      </c>
    </row>
    <row r="4926" customFormat="false" ht="12.75" hidden="false" customHeight="false" outlineLevel="0" collapsed="false">
      <c r="N4926" s="300" t="n">
        <v>4925</v>
      </c>
      <c r="O4926" s="300" t="n">
        <v>5000</v>
      </c>
    </row>
    <row r="4927" customFormat="false" ht="12.75" hidden="false" customHeight="false" outlineLevel="0" collapsed="false">
      <c r="N4927" s="300" t="n">
        <v>4926</v>
      </c>
      <c r="O4927" s="300" t="n">
        <v>5000</v>
      </c>
    </row>
    <row r="4928" customFormat="false" ht="12.75" hidden="false" customHeight="false" outlineLevel="0" collapsed="false">
      <c r="N4928" s="300" t="n">
        <v>4927</v>
      </c>
      <c r="O4928" s="300" t="n">
        <v>5000</v>
      </c>
    </row>
    <row r="4929" customFormat="false" ht="12.75" hidden="false" customHeight="false" outlineLevel="0" collapsed="false">
      <c r="N4929" s="300" t="n">
        <v>4928</v>
      </c>
      <c r="O4929" s="300" t="n">
        <v>5000</v>
      </c>
    </row>
    <row r="4930" customFormat="false" ht="12.75" hidden="false" customHeight="false" outlineLevel="0" collapsed="false">
      <c r="N4930" s="300" t="n">
        <v>4929</v>
      </c>
      <c r="O4930" s="300" t="n">
        <v>5000</v>
      </c>
    </row>
    <row r="4931" customFormat="false" ht="12.75" hidden="false" customHeight="false" outlineLevel="0" collapsed="false">
      <c r="N4931" s="300" t="n">
        <v>4930</v>
      </c>
      <c r="O4931" s="300" t="n">
        <v>5000</v>
      </c>
    </row>
    <row r="4932" customFormat="false" ht="12.75" hidden="false" customHeight="false" outlineLevel="0" collapsed="false">
      <c r="N4932" s="300" t="n">
        <v>4931</v>
      </c>
      <c r="O4932" s="300" t="n">
        <v>5000</v>
      </c>
    </row>
    <row r="4933" customFormat="false" ht="12.75" hidden="false" customHeight="false" outlineLevel="0" collapsed="false">
      <c r="N4933" s="300" t="n">
        <v>4932</v>
      </c>
      <c r="O4933" s="300" t="n">
        <v>5000</v>
      </c>
    </row>
    <row r="4934" customFormat="false" ht="12.75" hidden="false" customHeight="false" outlineLevel="0" collapsed="false">
      <c r="N4934" s="300" t="n">
        <v>4933</v>
      </c>
      <c r="O4934" s="300" t="n">
        <v>5000</v>
      </c>
    </row>
    <row r="4935" customFormat="false" ht="12.75" hidden="false" customHeight="false" outlineLevel="0" collapsed="false">
      <c r="N4935" s="300" t="n">
        <v>4934</v>
      </c>
      <c r="O4935" s="300" t="n">
        <v>5000</v>
      </c>
    </row>
    <row r="4936" customFormat="false" ht="12.75" hidden="false" customHeight="false" outlineLevel="0" collapsed="false">
      <c r="N4936" s="300" t="n">
        <v>4935</v>
      </c>
      <c r="O4936" s="300" t="n">
        <v>5000</v>
      </c>
    </row>
    <row r="4937" customFormat="false" ht="12.75" hidden="false" customHeight="false" outlineLevel="0" collapsed="false">
      <c r="N4937" s="300" t="n">
        <v>4936</v>
      </c>
      <c r="O4937" s="300" t="n">
        <v>5000</v>
      </c>
    </row>
    <row r="4938" customFormat="false" ht="12.75" hidden="false" customHeight="false" outlineLevel="0" collapsed="false">
      <c r="N4938" s="300" t="n">
        <v>4937</v>
      </c>
      <c r="O4938" s="300" t="n">
        <v>5000</v>
      </c>
    </row>
    <row r="4939" customFormat="false" ht="12.75" hidden="false" customHeight="false" outlineLevel="0" collapsed="false">
      <c r="N4939" s="300" t="n">
        <v>4938</v>
      </c>
      <c r="O4939" s="300" t="n">
        <v>5000</v>
      </c>
    </row>
    <row r="4940" customFormat="false" ht="12.75" hidden="false" customHeight="false" outlineLevel="0" collapsed="false">
      <c r="N4940" s="300" t="n">
        <v>4939</v>
      </c>
      <c r="O4940" s="300" t="n">
        <v>5000</v>
      </c>
    </row>
    <row r="4941" customFormat="false" ht="12.75" hidden="false" customHeight="false" outlineLevel="0" collapsed="false">
      <c r="N4941" s="300" t="n">
        <v>4940</v>
      </c>
      <c r="O4941" s="300" t="n">
        <v>5000</v>
      </c>
    </row>
    <row r="4942" customFormat="false" ht="12.75" hidden="false" customHeight="false" outlineLevel="0" collapsed="false">
      <c r="N4942" s="300" t="n">
        <v>4941</v>
      </c>
      <c r="O4942" s="300" t="n">
        <v>5000</v>
      </c>
    </row>
    <row r="4943" customFormat="false" ht="12.75" hidden="false" customHeight="false" outlineLevel="0" collapsed="false">
      <c r="N4943" s="300" t="n">
        <v>4942</v>
      </c>
      <c r="O4943" s="300" t="n">
        <v>5000</v>
      </c>
    </row>
    <row r="4944" customFormat="false" ht="12.75" hidden="false" customHeight="false" outlineLevel="0" collapsed="false">
      <c r="N4944" s="300" t="n">
        <v>4943</v>
      </c>
      <c r="O4944" s="300" t="n">
        <v>5000</v>
      </c>
    </row>
    <row r="4945" customFormat="false" ht="12.75" hidden="false" customHeight="false" outlineLevel="0" collapsed="false">
      <c r="N4945" s="300" t="n">
        <v>4944</v>
      </c>
      <c r="O4945" s="300" t="n">
        <v>5000</v>
      </c>
    </row>
    <row r="4946" customFormat="false" ht="12.75" hidden="false" customHeight="false" outlineLevel="0" collapsed="false">
      <c r="N4946" s="300" t="n">
        <v>4945</v>
      </c>
      <c r="O4946" s="300" t="n">
        <v>5000</v>
      </c>
    </row>
    <row r="4947" customFormat="false" ht="12.75" hidden="false" customHeight="false" outlineLevel="0" collapsed="false">
      <c r="N4947" s="300" t="n">
        <v>4946</v>
      </c>
      <c r="O4947" s="300" t="n">
        <v>5000</v>
      </c>
    </row>
    <row r="4948" customFormat="false" ht="12.75" hidden="false" customHeight="false" outlineLevel="0" collapsed="false">
      <c r="N4948" s="300" t="n">
        <v>4947</v>
      </c>
      <c r="O4948" s="300" t="n">
        <v>5000</v>
      </c>
    </row>
    <row r="4949" customFormat="false" ht="12.75" hidden="false" customHeight="false" outlineLevel="0" collapsed="false">
      <c r="N4949" s="300" t="n">
        <v>4948</v>
      </c>
      <c r="O4949" s="300" t="n">
        <v>5000</v>
      </c>
    </row>
    <row r="4950" customFormat="false" ht="12.75" hidden="false" customHeight="false" outlineLevel="0" collapsed="false">
      <c r="N4950" s="300" t="n">
        <v>4949</v>
      </c>
      <c r="O4950" s="300" t="n">
        <v>5000</v>
      </c>
    </row>
    <row r="4951" customFormat="false" ht="12.75" hidden="false" customHeight="false" outlineLevel="0" collapsed="false">
      <c r="N4951" s="300" t="n">
        <v>4950</v>
      </c>
      <c r="O4951" s="300" t="n">
        <v>5000</v>
      </c>
    </row>
    <row r="4952" customFormat="false" ht="12.75" hidden="false" customHeight="false" outlineLevel="0" collapsed="false">
      <c r="N4952" s="300" t="n">
        <v>4951</v>
      </c>
      <c r="O4952" s="300" t="n">
        <v>5000</v>
      </c>
    </row>
    <row r="4953" customFormat="false" ht="12.75" hidden="false" customHeight="false" outlineLevel="0" collapsed="false">
      <c r="N4953" s="300" t="n">
        <v>4952</v>
      </c>
      <c r="O4953" s="300" t="n">
        <v>5000</v>
      </c>
    </row>
    <row r="4954" customFormat="false" ht="12.75" hidden="false" customHeight="false" outlineLevel="0" collapsed="false">
      <c r="N4954" s="300" t="n">
        <v>4953</v>
      </c>
      <c r="O4954" s="300" t="n">
        <v>5000</v>
      </c>
    </row>
    <row r="4955" customFormat="false" ht="12.75" hidden="false" customHeight="false" outlineLevel="0" collapsed="false">
      <c r="N4955" s="300" t="n">
        <v>4954</v>
      </c>
      <c r="O4955" s="300" t="n">
        <v>5000</v>
      </c>
    </row>
    <row r="4956" customFormat="false" ht="12.75" hidden="false" customHeight="false" outlineLevel="0" collapsed="false">
      <c r="N4956" s="300" t="n">
        <v>4955</v>
      </c>
      <c r="O4956" s="300" t="n">
        <v>5000</v>
      </c>
    </row>
    <row r="4957" customFormat="false" ht="12.75" hidden="false" customHeight="false" outlineLevel="0" collapsed="false">
      <c r="N4957" s="300" t="n">
        <v>4956</v>
      </c>
      <c r="O4957" s="300" t="n">
        <v>5000</v>
      </c>
    </row>
    <row r="4958" customFormat="false" ht="12.75" hidden="false" customHeight="false" outlineLevel="0" collapsed="false">
      <c r="N4958" s="300" t="n">
        <v>4957</v>
      </c>
      <c r="O4958" s="300" t="n">
        <v>5000</v>
      </c>
    </row>
    <row r="4959" customFormat="false" ht="12.75" hidden="false" customHeight="false" outlineLevel="0" collapsed="false">
      <c r="N4959" s="300" t="n">
        <v>4958</v>
      </c>
      <c r="O4959" s="300" t="n">
        <v>5000</v>
      </c>
    </row>
    <row r="4960" customFormat="false" ht="12.75" hidden="false" customHeight="false" outlineLevel="0" collapsed="false">
      <c r="N4960" s="300" t="n">
        <v>4959</v>
      </c>
      <c r="O4960" s="300" t="n">
        <v>5000</v>
      </c>
    </row>
    <row r="4961" customFormat="false" ht="12.75" hidden="false" customHeight="false" outlineLevel="0" collapsed="false">
      <c r="N4961" s="300" t="n">
        <v>4960</v>
      </c>
      <c r="O4961" s="300" t="n">
        <v>5000</v>
      </c>
    </row>
    <row r="4962" customFormat="false" ht="12.75" hidden="false" customHeight="false" outlineLevel="0" collapsed="false">
      <c r="N4962" s="300" t="n">
        <v>4961</v>
      </c>
      <c r="O4962" s="300" t="n">
        <v>5000</v>
      </c>
    </row>
    <row r="4963" customFormat="false" ht="12.75" hidden="false" customHeight="false" outlineLevel="0" collapsed="false">
      <c r="N4963" s="300" t="n">
        <v>4962</v>
      </c>
      <c r="O4963" s="300" t="n">
        <v>5000</v>
      </c>
    </row>
    <row r="4964" customFormat="false" ht="12.75" hidden="false" customHeight="false" outlineLevel="0" collapsed="false">
      <c r="N4964" s="300" t="n">
        <v>4963</v>
      </c>
      <c r="O4964" s="300" t="n">
        <v>5000</v>
      </c>
    </row>
    <row r="4965" customFormat="false" ht="12.75" hidden="false" customHeight="false" outlineLevel="0" collapsed="false">
      <c r="N4965" s="300" t="n">
        <v>4964</v>
      </c>
      <c r="O4965" s="300" t="n">
        <v>5000</v>
      </c>
    </row>
    <row r="4966" customFormat="false" ht="12.75" hidden="false" customHeight="false" outlineLevel="0" collapsed="false">
      <c r="N4966" s="300" t="n">
        <v>4965</v>
      </c>
      <c r="O4966" s="300" t="n">
        <v>5000</v>
      </c>
    </row>
    <row r="4967" customFormat="false" ht="12.75" hidden="false" customHeight="false" outlineLevel="0" collapsed="false">
      <c r="N4967" s="300" t="n">
        <v>4966</v>
      </c>
      <c r="O4967" s="300" t="n">
        <v>5000</v>
      </c>
    </row>
    <row r="4968" customFormat="false" ht="12.75" hidden="false" customHeight="false" outlineLevel="0" collapsed="false">
      <c r="N4968" s="300" t="n">
        <v>4967</v>
      </c>
      <c r="O4968" s="300" t="n">
        <v>5000</v>
      </c>
    </row>
    <row r="4969" customFormat="false" ht="12.75" hidden="false" customHeight="false" outlineLevel="0" collapsed="false">
      <c r="N4969" s="300" t="n">
        <v>4968</v>
      </c>
      <c r="O4969" s="300" t="n">
        <v>5000</v>
      </c>
    </row>
    <row r="4970" customFormat="false" ht="12.75" hidden="false" customHeight="false" outlineLevel="0" collapsed="false">
      <c r="N4970" s="300" t="n">
        <v>4969</v>
      </c>
      <c r="O4970" s="300" t="n">
        <v>5000</v>
      </c>
    </row>
    <row r="4971" customFormat="false" ht="12.75" hidden="false" customHeight="false" outlineLevel="0" collapsed="false">
      <c r="N4971" s="300" t="n">
        <v>4970</v>
      </c>
      <c r="O4971" s="300" t="n">
        <v>5000</v>
      </c>
    </row>
    <row r="4972" customFormat="false" ht="12.75" hidden="false" customHeight="false" outlineLevel="0" collapsed="false">
      <c r="N4972" s="300" t="n">
        <v>4971</v>
      </c>
      <c r="O4972" s="300" t="n">
        <v>5000</v>
      </c>
    </row>
    <row r="4973" customFormat="false" ht="12.75" hidden="false" customHeight="false" outlineLevel="0" collapsed="false">
      <c r="N4973" s="300" t="n">
        <v>4972</v>
      </c>
      <c r="O4973" s="300" t="n">
        <v>5000</v>
      </c>
    </row>
    <row r="4974" customFormat="false" ht="12.75" hidden="false" customHeight="false" outlineLevel="0" collapsed="false">
      <c r="N4974" s="300" t="n">
        <v>4973</v>
      </c>
      <c r="O4974" s="300" t="n">
        <v>5000</v>
      </c>
    </row>
    <row r="4975" customFormat="false" ht="12.75" hidden="false" customHeight="false" outlineLevel="0" collapsed="false">
      <c r="N4975" s="300" t="n">
        <v>4974</v>
      </c>
      <c r="O4975" s="300" t="n">
        <v>5000</v>
      </c>
    </row>
    <row r="4976" customFormat="false" ht="12.75" hidden="false" customHeight="false" outlineLevel="0" collapsed="false">
      <c r="N4976" s="300" t="n">
        <v>4975</v>
      </c>
      <c r="O4976" s="300" t="n">
        <v>5000</v>
      </c>
    </row>
    <row r="4977" customFormat="false" ht="12.75" hidden="false" customHeight="false" outlineLevel="0" collapsed="false">
      <c r="N4977" s="300" t="n">
        <v>4976</v>
      </c>
      <c r="O4977" s="300" t="n">
        <v>5000</v>
      </c>
    </row>
    <row r="4978" customFormat="false" ht="12.75" hidden="false" customHeight="false" outlineLevel="0" collapsed="false">
      <c r="N4978" s="300" t="n">
        <v>4977</v>
      </c>
      <c r="O4978" s="300" t="n">
        <v>5000</v>
      </c>
    </row>
    <row r="4979" customFormat="false" ht="12.75" hidden="false" customHeight="false" outlineLevel="0" collapsed="false">
      <c r="N4979" s="300" t="n">
        <v>4978</v>
      </c>
      <c r="O4979" s="300" t="n">
        <v>5000</v>
      </c>
    </row>
    <row r="4980" customFormat="false" ht="12.75" hidden="false" customHeight="false" outlineLevel="0" collapsed="false">
      <c r="N4980" s="300" t="n">
        <v>4979</v>
      </c>
      <c r="O4980" s="300" t="n">
        <v>5000</v>
      </c>
    </row>
    <row r="4981" customFormat="false" ht="12.75" hidden="false" customHeight="false" outlineLevel="0" collapsed="false">
      <c r="N4981" s="300" t="n">
        <v>4980</v>
      </c>
      <c r="O4981" s="300" t="n">
        <v>5000</v>
      </c>
    </row>
    <row r="4982" customFormat="false" ht="12.75" hidden="false" customHeight="false" outlineLevel="0" collapsed="false">
      <c r="N4982" s="300" t="n">
        <v>4981</v>
      </c>
      <c r="O4982" s="300" t="n">
        <v>5000</v>
      </c>
    </row>
    <row r="4983" customFormat="false" ht="12.75" hidden="false" customHeight="false" outlineLevel="0" collapsed="false">
      <c r="N4983" s="300" t="n">
        <v>4982</v>
      </c>
      <c r="O4983" s="300" t="n">
        <v>5000</v>
      </c>
    </row>
    <row r="4984" customFormat="false" ht="12.75" hidden="false" customHeight="false" outlineLevel="0" collapsed="false">
      <c r="N4984" s="300" t="n">
        <v>4983</v>
      </c>
      <c r="O4984" s="300" t="n">
        <v>5000</v>
      </c>
    </row>
    <row r="4985" customFormat="false" ht="12.75" hidden="false" customHeight="false" outlineLevel="0" collapsed="false">
      <c r="N4985" s="300" t="n">
        <v>4984</v>
      </c>
      <c r="O4985" s="300" t="n">
        <v>5000</v>
      </c>
    </row>
    <row r="4986" customFormat="false" ht="12.75" hidden="false" customHeight="false" outlineLevel="0" collapsed="false">
      <c r="N4986" s="300" t="n">
        <v>4985</v>
      </c>
      <c r="O4986" s="300" t="n">
        <v>5000</v>
      </c>
    </row>
    <row r="4987" customFormat="false" ht="12.75" hidden="false" customHeight="false" outlineLevel="0" collapsed="false">
      <c r="N4987" s="300" t="n">
        <v>4986</v>
      </c>
      <c r="O4987" s="300" t="n">
        <v>5000</v>
      </c>
    </row>
    <row r="4988" customFormat="false" ht="12.75" hidden="false" customHeight="false" outlineLevel="0" collapsed="false">
      <c r="N4988" s="300" t="n">
        <v>4987</v>
      </c>
      <c r="O4988" s="300" t="n">
        <v>5000</v>
      </c>
    </row>
    <row r="4989" customFormat="false" ht="12.75" hidden="false" customHeight="false" outlineLevel="0" collapsed="false">
      <c r="N4989" s="300" t="n">
        <v>4988</v>
      </c>
      <c r="O4989" s="300" t="n">
        <v>5000</v>
      </c>
    </row>
    <row r="4990" customFormat="false" ht="12.75" hidden="false" customHeight="false" outlineLevel="0" collapsed="false">
      <c r="N4990" s="300" t="n">
        <v>4989</v>
      </c>
      <c r="O4990" s="300" t="n">
        <v>5000</v>
      </c>
    </row>
    <row r="4991" customFormat="false" ht="12.75" hidden="false" customHeight="false" outlineLevel="0" collapsed="false">
      <c r="N4991" s="300" t="n">
        <v>4990</v>
      </c>
      <c r="O4991" s="300" t="n">
        <v>5000</v>
      </c>
    </row>
    <row r="4992" customFormat="false" ht="12.75" hidden="false" customHeight="false" outlineLevel="0" collapsed="false">
      <c r="N4992" s="300" t="n">
        <v>4991</v>
      </c>
      <c r="O4992" s="300" t="n">
        <v>5000</v>
      </c>
    </row>
    <row r="4993" customFormat="false" ht="12.75" hidden="false" customHeight="false" outlineLevel="0" collapsed="false">
      <c r="N4993" s="300" t="n">
        <v>4992</v>
      </c>
      <c r="O4993" s="300" t="n">
        <v>5000</v>
      </c>
    </row>
    <row r="4994" customFormat="false" ht="12.75" hidden="false" customHeight="false" outlineLevel="0" collapsed="false">
      <c r="N4994" s="300" t="n">
        <v>4993</v>
      </c>
      <c r="O4994" s="300" t="n">
        <v>5000</v>
      </c>
    </row>
    <row r="4995" customFormat="false" ht="12.75" hidden="false" customHeight="false" outlineLevel="0" collapsed="false">
      <c r="N4995" s="300" t="n">
        <v>4994</v>
      </c>
      <c r="O4995" s="300" t="n">
        <v>5000</v>
      </c>
    </row>
    <row r="4996" customFormat="false" ht="12.75" hidden="false" customHeight="false" outlineLevel="0" collapsed="false">
      <c r="N4996" s="300" t="n">
        <v>4995</v>
      </c>
      <c r="O4996" s="300" t="n">
        <v>5000</v>
      </c>
    </row>
    <row r="4997" customFormat="false" ht="12.75" hidden="false" customHeight="false" outlineLevel="0" collapsed="false">
      <c r="N4997" s="300" t="n">
        <v>4996</v>
      </c>
      <c r="O4997" s="300" t="n">
        <v>5000</v>
      </c>
    </row>
    <row r="4998" customFormat="false" ht="12.75" hidden="false" customHeight="false" outlineLevel="0" collapsed="false">
      <c r="N4998" s="300" t="n">
        <v>4997</v>
      </c>
      <c r="O4998" s="300" t="n">
        <v>5000</v>
      </c>
    </row>
    <row r="4999" customFormat="false" ht="12.75" hidden="false" customHeight="false" outlineLevel="0" collapsed="false">
      <c r="N4999" s="300" t="n">
        <v>4998</v>
      </c>
      <c r="O4999" s="300" t="n">
        <v>5000</v>
      </c>
    </row>
    <row r="5000" customFormat="false" ht="12.75" hidden="false" customHeight="false" outlineLevel="0" collapsed="false">
      <c r="N5000" s="300" t="n">
        <v>4999</v>
      </c>
      <c r="O5000" s="300" t="n">
        <v>5000</v>
      </c>
    </row>
    <row r="5001" customFormat="false" ht="12.75" hidden="false" customHeight="false" outlineLevel="0" collapsed="false">
      <c r="N5001" s="300" t="n">
        <v>5000</v>
      </c>
      <c r="O5001" s="300" t="n">
        <v>5000</v>
      </c>
    </row>
  </sheetData>
  <mergeCells count="1">
    <mergeCell ref="N1:O1"/>
  </mergeCells>
  <printOptions headings="false" gridLines="tru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9.99"/>
    <col collapsed="false" customWidth="true" hidden="false" outlineLevel="0" max="2" min="2" style="231" width="10.13"/>
    <col collapsed="false" customWidth="true" hidden="false" outlineLevel="0" max="3" min="3" style="232" width="12.28"/>
    <col collapsed="false" customWidth="true" hidden="false" outlineLevel="0" max="4" min="4" style="232" width="13.56"/>
    <col collapsed="false" customWidth="true" hidden="false" outlineLevel="0" max="5" min="5" style="231" width="11.56"/>
    <col collapsed="false" customWidth="true" hidden="false" outlineLevel="0" max="6" min="6" style="231" width="8.85"/>
    <col collapsed="false" customWidth="true" hidden="false" outlineLevel="0" max="8" min="7" style="231" width="11.85"/>
    <col collapsed="false" customWidth="true" hidden="false" outlineLevel="0" max="9" min="9" style="231" width="10.56"/>
    <col collapsed="false" customWidth="true" hidden="false" outlineLevel="0" max="10" min="10" style="231" width="7.99"/>
    <col collapsed="false" customWidth="true" hidden="false" outlineLevel="0" max="11" min="11" style="232" width="13.7"/>
    <col collapsed="false" customWidth="true" hidden="false" outlineLevel="0" max="12" min="12" style="231" width="13.56"/>
    <col collapsed="false" customWidth="true" hidden="false" outlineLevel="0" max="14" min="14" style="304" width="3.56"/>
    <col collapsed="false" customWidth="true" hidden="false" outlineLevel="0" max="15" min="15" style="304" width="2.99"/>
    <col collapsed="false" customWidth="true" hidden="false" outlineLevel="0" max="17" min="16" style="305" width="2.99"/>
  </cols>
  <sheetData>
    <row r="1" customFormat="false" ht="12.75" hidden="false" customHeight="false" outlineLevel="0" collapsed="false">
      <c r="A1" s="231" t="s">
        <v>128</v>
      </c>
      <c r="B1" s="231" t="s">
        <v>129</v>
      </c>
      <c r="C1" s="232" t="s">
        <v>130</v>
      </c>
      <c r="D1" s="232" t="s">
        <v>131</v>
      </c>
      <c r="E1" s="231" t="s">
        <v>134</v>
      </c>
      <c r="F1" s="231" t="s">
        <v>136</v>
      </c>
      <c r="G1" s="231" t="s">
        <v>137</v>
      </c>
      <c r="H1" s="231" t="s">
        <v>138</v>
      </c>
      <c r="I1" s="231" t="s">
        <v>135</v>
      </c>
      <c r="J1" s="231" t="s">
        <v>139</v>
      </c>
      <c r="K1" s="232" t="s">
        <v>132</v>
      </c>
      <c r="L1" s="231" t="s">
        <v>133</v>
      </c>
      <c r="N1" s="306" t="s">
        <v>175</v>
      </c>
      <c r="O1" s="306"/>
      <c r="P1" s="307" t="s">
        <v>176</v>
      </c>
      <c r="Q1" s="307"/>
    </row>
    <row r="2" customFormat="false" ht="12.75" hidden="false" customHeight="false" outlineLevel="0" collapsed="false">
      <c r="A2" s="231" t="s">
        <v>62</v>
      </c>
      <c r="B2" s="231" t="n">
        <v>2</v>
      </c>
      <c r="C2" s="232" t="n">
        <v>10</v>
      </c>
      <c r="D2" s="232" t="n">
        <v>2.5</v>
      </c>
      <c r="E2" s="231" t="s">
        <v>177</v>
      </c>
      <c r="F2" s="231" t="n">
        <v>235</v>
      </c>
      <c r="G2" s="231" t="n">
        <v>0</v>
      </c>
      <c r="H2" s="231" t="n">
        <v>0</v>
      </c>
      <c r="I2" s="231" t="n">
        <v>120</v>
      </c>
      <c r="J2" s="231" t="s">
        <v>178</v>
      </c>
      <c r="K2" s="232" t="n">
        <v>15</v>
      </c>
      <c r="L2" s="231" t="s">
        <v>169</v>
      </c>
      <c r="M2" s="0" t="s">
        <v>62</v>
      </c>
      <c r="N2" s="304" t="n">
        <v>1</v>
      </c>
      <c r="O2" s="304" t="n">
        <v>2</v>
      </c>
      <c r="P2" s="305" t="n">
        <v>1</v>
      </c>
      <c r="Q2" s="305" t="n">
        <v>1</v>
      </c>
    </row>
    <row r="3" customFormat="false" ht="12.75" hidden="false" customHeight="false" outlineLevel="0" collapsed="false">
      <c r="A3" s="231" t="s">
        <v>62</v>
      </c>
      <c r="B3" s="231" t="n">
        <v>3</v>
      </c>
      <c r="C3" s="232" t="n">
        <v>10</v>
      </c>
      <c r="D3" s="232" t="n">
        <v>2.5</v>
      </c>
      <c r="E3" s="231" t="s">
        <v>148</v>
      </c>
      <c r="F3" s="231" t="n">
        <v>240</v>
      </c>
      <c r="G3" s="231" t="n">
        <v>0</v>
      </c>
      <c r="H3" s="231" t="n">
        <v>0</v>
      </c>
      <c r="I3" s="231" t="n">
        <v>170</v>
      </c>
      <c r="J3" s="231" t="s">
        <v>179</v>
      </c>
      <c r="K3" s="232" t="n">
        <v>15</v>
      </c>
      <c r="L3" s="231" t="s">
        <v>169</v>
      </c>
      <c r="M3" s="0" t="s">
        <v>62</v>
      </c>
      <c r="N3" s="304" t="n">
        <v>2</v>
      </c>
      <c r="O3" s="304" t="n">
        <v>2</v>
      </c>
      <c r="P3" s="305" t="n">
        <v>2</v>
      </c>
      <c r="Q3" s="305" t="n">
        <v>2</v>
      </c>
    </row>
    <row r="4" customFormat="false" ht="12.75" hidden="false" customHeight="false" outlineLevel="0" collapsed="false">
      <c r="A4" s="231" t="s">
        <v>62</v>
      </c>
      <c r="B4" s="231" t="n">
        <v>5</v>
      </c>
      <c r="C4" s="232" t="n">
        <v>10</v>
      </c>
      <c r="D4" s="232" t="n">
        <v>2.5</v>
      </c>
      <c r="E4" s="231" t="s">
        <v>148</v>
      </c>
      <c r="F4" s="231" t="n">
        <v>275</v>
      </c>
      <c r="G4" s="231" t="n">
        <v>0</v>
      </c>
      <c r="H4" s="231" t="n">
        <v>0</v>
      </c>
      <c r="I4" s="231" t="n">
        <v>170</v>
      </c>
      <c r="J4" s="231" t="s">
        <v>180</v>
      </c>
      <c r="K4" s="232" t="n">
        <v>15</v>
      </c>
      <c r="L4" s="231" t="s">
        <v>169</v>
      </c>
      <c r="M4" s="0" t="s">
        <v>62</v>
      </c>
      <c r="N4" s="304" t="n">
        <v>3</v>
      </c>
      <c r="O4" s="304" t="n">
        <v>3</v>
      </c>
      <c r="P4" s="305" t="n">
        <v>3</v>
      </c>
      <c r="Q4" s="305" t="n">
        <v>3</v>
      </c>
    </row>
    <row r="5" customFormat="false" ht="12.75" hidden="false" customHeight="false" outlineLevel="0" collapsed="false">
      <c r="A5" s="231" t="s">
        <v>62</v>
      </c>
      <c r="B5" s="231" t="n">
        <v>8</v>
      </c>
      <c r="C5" s="232" t="n">
        <v>10</v>
      </c>
      <c r="D5" s="232" t="n">
        <v>2.5</v>
      </c>
      <c r="E5" s="231" t="s">
        <v>148</v>
      </c>
      <c r="F5" s="231" t="n">
        <v>305</v>
      </c>
      <c r="G5" s="231" t="n">
        <v>0</v>
      </c>
      <c r="H5" s="231" t="n">
        <v>0</v>
      </c>
      <c r="I5" s="231" t="n">
        <v>220</v>
      </c>
      <c r="J5" s="231" t="s">
        <v>181</v>
      </c>
      <c r="K5" s="232" t="n">
        <v>15</v>
      </c>
      <c r="L5" s="231" t="s">
        <v>169</v>
      </c>
      <c r="M5" s="0" t="s">
        <v>182</v>
      </c>
      <c r="N5" s="304" t="n">
        <v>4</v>
      </c>
      <c r="O5" s="304" t="n">
        <v>5</v>
      </c>
      <c r="P5" s="305" t="n">
        <v>4</v>
      </c>
      <c r="Q5" s="305" t="n">
        <v>4</v>
      </c>
    </row>
    <row r="6" customFormat="false" ht="12.75" hidden="false" customHeight="false" outlineLevel="0" collapsed="false">
      <c r="A6" s="231" t="s">
        <v>62</v>
      </c>
      <c r="B6" s="231" t="n">
        <v>12</v>
      </c>
      <c r="C6" s="232" t="n">
        <v>10</v>
      </c>
      <c r="D6" s="232" t="n">
        <v>2.5</v>
      </c>
      <c r="E6" s="231" t="s">
        <v>148</v>
      </c>
      <c r="F6" s="231" t="n">
        <v>310</v>
      </c>
      <c r="G6" s="231" t="n">
        <v>0</v>
      </c>
      <c r="H6" s="231" t="n">
        <v>0</v>
      </c>
      <c r="I6" s="231" t="n">
        <v>260</v>
      </c>
      <c r="J6" s="231" t="s">
        <v>183</v>
      </c>
      <c r="K6" s="232" t="n">
        <v>15</v>
      </c>
      <c r="L6" s="231" t="s">
        <v>169</v>
      </c>
      <c r="M6" s="0" t="s">
        <v>182</v>
      </c>
      <c r="N6" s="304" t="n">
        <v>5</v>
      </c>
      <c r="O6" s="304" t="n">
        <v>5</v>
      </c>
    </row>
    <row r="7" customFormat="false" ht="12.75" hidden="false" customHeight="false" outlineLevel="0" collapsed="false">
      <c r="A7" s="231" t="s">
        <v>62</v>
      </c>
      <c r="B7" s="231" t="n">
        <v>16</v>
      </c>
      <c r="C7" s="232" t="n">
        <v>8</v>
      </c>
      <c r="D7" s="232" t="n">
        <v>2.5</v>
      </c>
      <c r="E7" s="231" t="s">
        <v>148</v>
      </c>
      <c r="F7" s="231" t="n">
        <v>345</v>
      </c>
      <c r="G7" s="231" t="n">
        <v>0</v>
      </c>
      <c r="H7" s="231" t="n">
        <v>0</v>
      </c>
      <c r="I7" s="231" t="n">
        <v>260</v>
      </c>
      <c r="J7" s="231" t="s">
        <v>184</v>
      </c>
      <c r="K7" s="232" t="n">
        <v>12</v>
      </c>
      <c r="L7" s="231" t="s">
        <v>169</v>
      </c>
      <c r="M7" s="0" t="s">
        <v>182</v>
      </c>
      <c r="N7" s="304" t="n">
        <v>6</v>
      </c>
      <c r="O7" s="304" t="n">
        <v>8</v>
      </c>
    </row>
    <row r="8" customFormat="false" ht="12.75" hidden="false" customHeight="false" outlineLevel="0" collapsed="false">
      <c r="A8" s="231" t="s">
        <v>62</v>
      </c>
      <c r="B8" s="231" t="n">
        <v>18</v>
      </c>
      <c r="C8" s="232" t="n">
        <v>8</v>
      </c>
      <c r="D8" s="232" t="n">
        <v>2.5</v>
      </c>
      <c r="E8" s="231" t="s">
        <v>148</v>
      </c>
      <c r="F8" s="231" t="n">
        <v>375</v>
      </c>
      <c r="G8" s="231" t="n">
        <v>0</v>
      </c>
      <c r="H8" s="231" t="n">
        <v>0</v>
      </c>
      <c r="I8" s="231" t="n">
        <v>260</v>
      </c>
      <c r="J8" s="231" t="s">
        <v>185</v>
      </c>
      <c r="K8" s="232" t="n">
        <v>12</v>
      </c>
      <c r="L8" s="231" t="s">
        <v>169</v>
      </c>
      <c r="M8" s="0" t="s">
        <v>182</v>
      </c>
      <c r="N8" s="304" t="n">
        <v>7</v>
      </c>
      <c r="O8" s="304" t="n">
        <v>8</v>
      </c>
    </row>
    <row r="9" customFormat="false" ht="12.75" hidden="false" customHeight="false" outlineLevel="0" collapsed="false">
      <c r="A9" s="231" t="s">
        <v>62</v>
      </c>
      <c r="B9" s="231" t="n">
        <v>24</v>
      </c>
      <c r="C9" s="232" t="n">
        <v>8</v>
      </c>
      <c r="D9" s="232" t="n">
        <v>2.5</v>
      </c>
      <c r="E9" s="231" t="s">
        <v>171</v>
      </c>
      <c r="F9" s="231" t="n">
        <v>495</v>
      </c>
      <c r="G9" s="231" t="n">
        <v>0</v>
      </c>
      <c r="H9" s="231" t="n">
        <v>0</v>
      </c>
      <c r="I9" s="231" t="n">
        <v>260</v>
      </c>
      <c r="J9" s="231" t="s">
        <v>186</v>
      </c>
      <c r="K9" s="232" t="n">
        <v>12</v>
      </c>
      <c r="L9" s="231" t="s">
        <v>169</v>
      </c>
      <c r="M9" s="0" t="s">
        <v>182</v>
      </c>
      <c r="N9" s="304" t="n">
        <v>8</v>
      </c>
      <c r="O9" s="304" t="n">
        <v>8</v>
      </c>
    </row>
    <row r="10" customFormat="false" ht="12.75" hidden="false" customHeight="false" outlineLevel="0" collapsed="false">
      <c r="A10" s="231" t="s">
        <v>65</v>
      </c>
      <c r="B10" s="231" t="n">
        <v>24</v>
      </c>
      <c r="C10" s="232" t="n">
        <v>8</v>
      </c>
      <c r="D10" s="232" t="n">
        <v>1.5</v>
      </c>
      <c r="E10" s="231" t="s">
        <v>171</v>
      </c>
      <c r="F10" s="231" t="n">
        <v>365</v>
      </c>
      <c r="G10" s="231" t="n">
        <v>0</v>
      </c>
      <c r="H10" s="231" t="n">
        <v>0</v>
      </c>
      <c r="I10" s="231" t="n">
        <v>350</v>
      </c>
      <c r="J10" s="231" t="s">
        <v>187</v>
      </c>
      <c r="K10" s="232" t="n">
        <v>12</v>
      </c>
      <c r="L10" s="231" t="s">
        <v>169</v>
      </c>
      <c r="M10" s="0" t="s">
        <v>188</v>
      </c>
      <c r="N10" s="304" t="n">
        <v>9</v>
      </c>
      <c r="O10" s="304" t="n">
        <v>12</v>
      </c>
    </row>
    <row r="11" customFormat="false" ht="12.75" hidden="false" customHeight="false" outlineLevel="0" collapsed="false">
      <c r="N11" s="304" t="n">
        <v>10</v>
      </c>
      <c r="O11" s="304" t="n">
        <v>12</v>
      </c>
    </row>
    <row r="12" customFormat="false" ht="12.75" hidden="false" customHeight="false" outlineLevel="0" collapsed="false">
      <c r="A12" s="231" t="s">
        <v>64</v>
      </c>
      <c r="B12" s="231" t="n">
        <v>1</v>
      </c>
      <c r="C12" s="232" t="n">
        <v>10</v>
      </c>
      <c r="D12" s="232" t="n">
        <v>2.5</v>
      </c>
      <c r="E12" s="231" t="s">
        <v>177</v>
      </c>
      <c r="F12" s="231" t="n">
        <v>295</v>
      </c>
      <c r="I12" s="231" t="n">
        <v>80</v>
      </c>
      <c r="J12" s="231" t="n">
        <v>4501</v>
      </c>
      <c r="K12" s="232" t="n">
        <v>15</v>
      </c>
      <c r="L12" s="231" t="s">
        <v>169</v>
      </c>
      <c r="M12" s="0" t="s">
        <v>64</v>
      </c>
      <c r="N12" s="304" t="n">
        <v>11</v>
      </c>
      <c r="O12" s="304" t="n">
        <v>12</v>
      </c>
    </row>
    <row r="13" customFormat="false" ht="12.75" hidden="false" customHeight="false" outlineLevel="0" collapsed="false">
      <c r="A13" s="231" t="s">
        <v>64</v>
      </c>
      <c r="B13" s="231" t="n">
        <v>2</v>
      </c>
      <c r="C13" s="232" t="n">
        <v>10</v>
      </c>
      <c r="D13" s="232" t="n">
        <v>2.5</v>
      </c>
      <c r="E13" s="231" t="s">
        <v>177</v>
      </c>
      <c r="F13" s="231" t="n">
        <v>455</v>
      </c>
      <c r="I13" s="231" t="n">
        <v>80</v>
      </c>
      <c r="J13" s="231" t="n">
        <v>4502</v>
      </c>
      <c r="K13" s="232" t="n">
        <v>15</v>
      </c>
      <c r="L13" s="231" t="s">
        <v>169</v>
      </c>
      <c r="M13" s="0" t="s">
        <v>64</v>
      </c>
      <c r="N13" s="304" t="n">
        <v>12</v>
      </c>
      <c r="O13" s="304" t="n">
        <v>12</v>
      </c>
    </row>
    <row r="14" customFormat="false" ht="12.75" hidden="false" customHeight="false" outlineLevel="0" collapsed="false">
      <c r="A14" s="231" t="s">
        <v>64</v>
      </c>
      <c r="B14" s="231" t="n">
        <v>3</v>
      </c>
      <c r="C14" s="232" t="n">
        <v>10</v>
      </c>
      <c r="D14" s="232" t="n">
        <v>2.5</v>
      </c>
      <c r="E14" s="231" t="s">
        <v>177</v>
      </c>
      <c r="F14" s="231" t="n">
        <v>560</v>
      </c>
      <c r="I14" s="231" t="n">
        <v>90</v>
      </c>
      <c r="J14" s="231" t="n">
        <v>4503</v>
      </c>
      <c r="K14" s="232" t="n">
        <v>15</v>
      </c>
      <c r="L14" s="231" t="s">
        <v>169</v>
      </c>
      <c r="M14" s="0" t="s">
        <v>64</v>
      </c>
      <c r="N14" s="304" t="n">
        <v>13</v>
      </c>
      <c r="O14" s="304" t="n">
        <v>16</v>
      </c>
    </row>
    <row r="15" customFormat="false" ht="12.75" hidden="false" customHeight="false" outlineLevel="0" collapsed="false">
      <c r="A15" s="231" t="s">
        <v>64</v>
      </c>
      <c r="B15" s="231" t="n">
        <v>4</v>
      </c>
      <c r="C15" s="232" t="n">
        <v>10</v>
      </c>
      <c r="D15" s="232" t="n">
        <v>3.5</v>
      </c>
      <c r="E15" s="231" t="s">
        <v>177</v>
      </c>
      <c r="F15" s="231" t="n">
        <v>655</v>
      </c>
      <c r="I15" s="231" t="n">
        <v>90</v>
      </c>
      <c r="J15" s="231" t="n">
        <v>4504</v>
      </c>
      <c r="K15" s="232" t="n">
        <v>15</v>
      </c>
      <c r="L15" s="231" t="s">
        <v>169</v>
      </c>
      <c r="M15" s="0" t="s">
        <v>64</v>
      </c>
      <c r="N15" s="304" t="n">
        <v>14</v>
      </c>
      <c r="O15" s="304" t="n">
        <v>16</v>
      </c>
    </row>
    <row r="16" customFormat="false" ht="12.75" hidden="false" customHeight="false" outlineLevel="0" collapsed="false">
      <c r="N16" s="304" t="n">
        <v>15</v>
      </c>
      <c r="O16" s="304" t="n">
        <v>16</v>
      </c>
    </row>
    <row r="17" customFormat="false" ht="12.75" hidden="false" customHeight="false" outlineLevel="0" collapsed="false">
      <c r="N17" s="304" t="n">
        <v>16</v>
      </c>
      <c r="O17" s="304" t="n">
        <v>16</v>
      </c>
    </row>
    <row r="18" customFormat="false" ht="12.75" hidden="false" customHeight="false" outlineLevel="0" collapsed="false">
      <c r="N18" s="304" t="n">
        <v>17</v>
      </c>
      <c r="O18" s="304" t="n">
        <v>18</v>
      </c>
    </row>
    <row r="19" customFormat="false" ht="12.75" hidden="false" customHeight="false" outlineLevel="0" collapsed="false">
      <c r="N19" s="304" t="n">
        <v>18</v>
      </c>
      <c r="O19" s="304" t="n">
        <v>18</v>
      </c>
    </row>
    <row r="20" customFormat="false" ht="12.75" hidden="false" customHeight="false" outlineLevel="0" collapsed="false">
      <c r="N20" s="304" t="n">
        <v>19</v>
      </c>
      <c r="O20" s="304" t="n">
        <v>24</v>
      </c>
    </row>
    <row r="21" customFormat="false" ht="12.75" hidden="false" customHeight="false" outlineLevel="0" collapsed="false">
      <c r="N21" s="304" t="n">
        <v>20</v>
      </c>
      <c r="O21" s="304" t="n">
        <v>24</v>
      </c>
    </row>
    <row r="22" customFormat="false" ht="12.75" hidden="false" customHeight="false" outlineLevel="0" collapsed="false">
      <c r="N22" s="304" t="n">
        <v>21</v>
      </c>
      <c r="O22" s="304" t="n">
        <v>24</v>
      </c>
    </row>
    <row r="23" customFormat="false" ht="12.75" hidden="false" customHeight="false" outlineLevel="0" collapsed="false">
      <c r="N23" s="304" t="n">
        <v>22</v>
      </c>
      <c r="O23" s="304" t="n">
        <v>24</v>
      </c>
    </row>
    <row r="24" customFormat="false" ht="12.75" hidden="false" customHeight="false" outlineLevel="0" collapsed="false">
      <c r="N24" s="304" t="n">
        <v>23</v>
      </c>
      <c r="O24" s="304" t="n">
        <v>24</v>
      </c>
    </row>
    <row r="25" customFormat="false" ht="12.75" hidden="false" customHeight="false" outlineLevel="0" collapsed="false">
      <c r="N25" s="304" t="n">
        <v>24</v>
      </c>
      <c r="O25" s="304" t="n">
        <v>24</v>
      </c>
    </row>
  </sheetData>
  <mergeCells count="2">
    <mergeCell ref="N1:O1"/>
    <mergeCell ref="P1:Q1"/>
  </mergeCells>
  <printOptions headings="false" gridLines="tru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7.99"/>
    <col collapsed="false" customWidth="true" hidden="false" outlineLevel="0" max="12" min="11" style="0" width="12.42"/>
    <col collapsed="false" customWidth="true" hidden="false" outlineLevel="0" max="13" min="13" style="0" width="11.28"/>
    <col collapsed="false" customWidth="true" hidden="false" outlineLevel="0" max="15" min="14" style="308" width="5.28"/>
    <col collapsed="false" customWidth="true" hidden="false" outlineLevel="0" max="20" min="19" style="0" width="3.14"/>
    <col collapsed="false" customWidth="true" hidden="false" outlineLevel="0" max="21" min="21" style="0" width="29.41"/>
    <col collapsed="false" customWidth="true" hidden="false" outlineLevel="0" max="22" min="22" style="0" width="4.56"/>
    <col collapsed="false" customWidth="true" hidden="false" outlineLevel="0" max="25" min="23" style="0" width="8.14"/>
    <col collapsed="false" customWidth="true" hidden="false" outlineLevel="0" max="26" min="26" style="0" width="10.71"/>
    <col collapsed="false" customWidth="true" hidden="false" outlineLevel="0" max="27" min="27" style="0" width="8.56"/>
  </cols>
  <sheetData>
    <row r="1" customFormat="false" ht="12.75" hidden="false" customHeight="false" outlineLevel="0" collapsed="false">
      <c r="A1" s="292" t="s">
        <v>128</v>
      </c>
      <c r="B1" s="292" t="s">
        <v>129</v>
      </c>
      <c r="C1" s="293" t="s">
        <v>130</v>
      </c>
      <c r="D1" s="309" t="s">
        <v>131</v>
      </c>
      <c r="E1" s="292" t="s">
        <v>134</v>
      </c>
      <c r="F1" s="292" t="s">
        <v>136</v>
      </c>
      <c r="G1" s="292" t="s">
        <v>137</v>
      </c>
      <c r="H1" s="292" t="s">
        <v>138</v>
      </c>
      <c r="I1" s="292" t="s">
        <v>135</v>
      </c>
      <c r="J1" s="292" t="s">
        <v>139</v>
      </c>
      <c r="K1" s="293" t="s">
        <v>132</v>
      </c>
      <c r="L1" s="292" t="s">
        <v>133</v>
      </c>
      <c r="N1" s="310" t="s">
        <v>189</v>
      </c>
      <c r="O1" s="310"/>
    </row>
    <row r="2" customFormat="false" ht="12.75" hidden="false" customHeight="false" outlineLevel="0" collapsed="false">
      <c r="A2" s="231" t="s">
        <v>54</v>
      </c>
      <c r="B2" s="231" t="n">
        <v>3</v>
      </c>
      <c r="C2" s="232" t="n">
        <v>10</v>
      </c>
      <c r="D2" s="311" t="n">
        <v>1.5</v>
      </c>
      <c r="E2" s="231" t="s">
        <v>148</v>
      </c>
      <c r="F2" s="231" t="n">
        <v>240</v>
      </c>
      <c r="G2" s="231"/>
      <c r="H2" s="231"/>
      <c r="I2" s="231" t="n">
        <v>170</v>
      </c>
      <c r="J2" s="231" t="n">
        <v>5103</v>
      </c>
      <c r="K2" s="232" t="n">
        <v>15</v>
      </c>
      <c r="L2" s="231" t="s">
        <v>169</v>
      </c>
      <c r="M2" s="0" t="s">
        <v>54</v>
      </c>
      <c r="N2" s="308" t="n">
        <v>1</v>
      </c>
      <c r="O2" s="308" t="n">
        <v>3</v>
      </c>
    </row>
    <row r="3" customFormat="false" ht="12.75" hidden="false" customHeight="false" outlineLevel="0" collapsed="false">
      <c r="A3" s="231" t="s">
        <v>54</v>
      </c>
      <c r="B3" s="231" t="n">
        <v>5</v>
      </c>
      <c r="C3" s="232" t="n">
        <v>10</v>
      </c>
      <c r="D3" s="311" t="n">
        <v>1.5</v>
      </c>
      <c r="E3" s="231" t="s">
        <v>148</v>
      </c>
      <c r="F3" s="231" t="n">
        <v>275</v>
      </c>
      <c r="G3" s="231"/>
      <c r="H3" s="231"/>
      <c r="I3" s="231" t="n">
        <v>170</v>
      </c>
      <c r="J3" s="231" t="n">
        <v>5105</v>
      </c>
      <c r="K3" s="232" t="n">
        <v>15</v>
      </c>
      <c r="L3" s="231" t="s">
        <v>169</v>
      </c>
      <c r="M3" s="0" t="s">
        <v>54</v>
      </c>
      <c r="N3" s="308" t="n">
        <v>2</v>
      </c>
      <c r="O3" s="308" t="n">
        <v>3</v>
      </c>
    </row>
    <row r="4" customFormat="false" ht="12.75" hidden="false" customHeight="false" outlineLevel="0" collapsed="false">
      <c r="A4" s="231" t="s">
        <v>54</v>
      </c>
      <c r="B4" s="231" t="n">
        <v>8</v>
      </c>
      <c r="C4" s="232" t="n">
        <v>10</v>
      </c>
      <c r="D4" s="311" t="n">
        <v>1.5</v>
      </c>
      <c r="E4" s="231" t="s">
        <v>148</v>
      </c>
      <c r="F4" s="231" t="n">
        <v>305</v>
      </c>
      <c r="G4" s="231"/>
      <c r="H4" s="231"/>
      <c r="I4" s="231" t="n">
        <v>220</v>
      </c>
      <c r="J4" s="231" t="n">
        <v>5108</v>
      </c>
      <c r="K4" s="232" t="n">
        <v>15</v>
      </c>
      <c r="L4" s="231" t="s">
        <v>169</v>
      </c>
      <c r="M4" s="0" t="s">
        <v>190</v>
      </c>
      <c r="N4" s="308" t="n">
        <v>3</v>
      </c>
      <c r="O4" s="308" t="n">
        <v>3</v>
      </c>
    </row>
    <row r="5" customFormat="false" ht="12.75" hidden="false" customHeight="false" outlineLevel="0" collapsed="false">
      <c r="A5" s="231" t="s">
        <v>54</v>
      </c>
      <c r="B5" s="231" t="n">
        <v>12</v>
      </c>
      <c r="C5" s="232" t="n">
        <v>10</v>
      </c>
      <c r="D5" s="311" t="n">
        <v>1.5</v>
      </c>
      <c r="E5" s="231" t="s">
        <v>148</v>
      </c>
      <c r="F5" s="231" t="n">
        <v>310</v>
      </c>
      <c r="G5" s="231"/>
      <c r="H5" s="231"/>
      <c r="I5" s="231" t="n">
        <v>260</v>
      </c>
      <c r="J5" s="231" t="n">
        <v>5112</v>
      </c>
      <c r="K5" s="232" t="n">
        <v>15</v>
      </c>
      <c r="L5" s="231" t="s">
        <v>169</v>
      </c>
      <c r="M5" s="0" t="s">
        <v>190</v>
      </c>
      <c r="N5" s="308" t="n">
        <v>4</v>
      </c>
      <c r="O5" s="308" t="n">
        <v>5</v>
      </c>
    </row>
    <row r="6" customFormat="false" ht="12.75" hidden="false" customHeight="false" outlineLevel="0" collapsed="false">
      <c r="A6" s="231" t="s">
        <v>54</v>
      </c>
      <c r="B6" s="231" t="n">
        <v>16</v>
      </c>
      <c r="C6" s="232" t="n">
        <v>8</v>
      </c>
      <c r="D6" s="311" t="n">
        <v>1.5</v>
      </c>
      <c r="E6" s="231" t="s">
        <v>148</v>
      </c>
      <c r="F6" s="231" t="n">
        <v>340</v>
      </c>
      <c r="G6" s="231"/>
      <c r="H6" s="231"/>
      <c r="I6" s="231" t="n">
        <v>260</v>
      </c>
      <c r="J6" s="231" t="n">
        <v>5116</v>
      </c>
      <c r="K6" s="232" t="n">
        <v>12</v>
      </c>
      <c r="L6" s="231" t="s">
        <v>191</v>
      </c>
      <c r="M6" s="0" t="s">
        <v>190</v>
      </c>
      <c r="N6" s="308" t="n">
        <v>5</v>
      </c>
      <c r="O6" s="308" t="n">
        <v>5</v>
      </c>
    </row>
    <row r="7" customFormat="false" ht="12.75" hidden="false" customHeight="false" outlineLevel="0" collapsed="false">
      <c r="A7" s="231" t="s">
        <v>54</v>
      </c>
      <c r="B7" s="231" t="n">
        <v>18</v>
      </c>
      <c r="C7" s="232" t="n">
        <v>8</v>
      </c>
      <c r="D7" s="311" t="n">
        <v>1.5</v>
      </c>
      <c r="E7" s="231" t="s">
        <v>148</v>
      </c>
      <c r="F7" s="231" t="n">
        <v>370</v>
      </c>
      <c r="G7" s="231"/>
      <c r="H7" s="231"/>
      <c r="I7" s="231" t="n">
        <v>260</v>
      </c>
      <c r="J7" s="231" t="n">
        <v>5118</v>
      </c>
      <c r="K7" s="232" t="n">
        <v>12</v>
      </c>
      <c r="L7" s="231" t="s">
        <v>191</v>
      </c>
      <c r="M7" s="0" t="s">
        <v>190</v>
      </c>
      <c r="N7" s="308" t="n">
        <v>6</v>
      </c>
      <c r="O7" s="308" t="n">
        <v>8</v>
      </c>
    </row>
    <row r="8" customFormat="false" ht="12.75" hidden="false" customHeight="false" outlineLevel="0" collapsed="false">
      <c r="A8" s="231" t="s">
        <v>54</v>
      </c>
      <c r="B8" s="231" t="n">
        <v>24</v>
      </c>
      <c r="C8" s="232" t="n">
        <v>8</v>
      </c>
      <c r="D8" s="311" t="n">
        <v>1.5</v>
      </c>
      <c r="E8" s="231" t="s">
        <v>192</v>
      </c>
      <c r="F8" s="231" t="n">
        <v>485</v>
      </c>
      <c r="G8" s="231"/>
      <c r="H8" s="231"/>
      <c r="I8" s="231" t="n">
        <v>260</v>
      </c>
      <c r="J8" s="231" t="n">
        <v>5124</v>
      </c>
      <c r="K8" s="232" t="n">
        <v>12</v>
      </c>
      <c r="L8" s="231" t="s">
        <v>191</v>
      </c>
      <c r="M8" s="0" t="s">
        <v>190</v>
      </c>
      <c r="N8" s="308" t="n">
        <v>7</v>
      </c>
      <c r="O8" s="308" t="n">
        <v>8</v>
      </c>
    </row>
    <row r="9" customFormat="false" ht="12.75" hidden="false" customHeight="false" outlineLevel="0" collapsed="false">
      <c r="A9" s="231" t="s">
        <v>55</v>
      </c>
      <c r="B9" s="231" t="n">
        <v>24</v>
      </c>
      <c r="C9" s="232" t="n">
        <v>8</v>
      </c>
      <c r="D9" s="311" t="n">
        <v>1.5</v>
      </c>
      <c r="E9" s="231" t="s">
        <v>192</v>
      </c>
      <c r="F9" s="231" t="n">
        <v>280</v>
      </c>
      <c r="G9" s="231" t="s">
        <v>193</v>
      </c>
      <c r="H9" s="231"/>
      <c r="I9" s="231" t="n">
        <v>260</v>
      </c>
      <c r="J9" s="231" t="n">
        <v>5324</v>
      </c>
      <c r="K9" s="232" t="n">
        <v>12</v>
      </c>
      <c r="L9" s="231" t="s">
        <v>191</v>
      </c>
      <c r="M9" s="0" t="s">
        <v>194</v>
      </c>
      <c r="N9" s="308" t="n">
        <v>8</v>
      </c>
      <c r="O9" s="308" t="n">
        <v>8</v>
      </c>
    </row>
    <row r="10" customFormat="false" ht="12.75" hidden="false" customHeight="false" outlineLevel="0" collapsed="false">
      <c r="A10" s="231" t="s">
        <v>195</v>
      </c>
      <c r="B10" s="231" t="n">
        <v>24</v>
      </c>
      <c r="C10" s="232" t="n">
        <v>8</v>
      </c>
      <c r="D10" s="311" t="n">
        <v>1.5</v>
      </c>
      <c r="E10" s="231" t="s">
        <v>192</v>
      </c>
      <c r="F10" s="231" t="n">
        <v>270</v>
      </c>
      <c r="G10" s="231" t="s">
        <v>193</v>
      </c>
      <c r="H10" s="231"/>
      <c r="I10" s="231" t="n">
        <v>260</v>
      </c>
      <c r="J10" s="231" t="n">
        <v>5424</v>
      </c>
      <c r="K10" s="232" t="n">
        <v>12</v>
      </c>
      <c r="L10" s="231" t="s">
        <v>191</v>
      </c>
      <c r="M10" s="0" t="s">
        <v>196</v>
      </c>
      <c r="N10" s="308" t="n">
        <v>9</v>
      </c>
      <c r="O10" s="308" t="n">
        <v>12</v>
      </c>
    </row>
    <row r="11" customFormat="false" ht="12.75" hidden="false" customHeight="false" outlineLevel="0" collapsed="false">
      <c r="A11" s="231" t="s">
        <v>56</v>
      </c>
      <c r="B11" s="231" t="n">
        <v>24</v>
      </c>
      <c r="C11" s="232" t="n">
        <v>8</v>
      </c>
      <c r="D11" s="311" t="n">
        <v>1.5</v>
      </c>
      <c r="E11" s="231" t="s">
        <v>192</v>
      </c>
      <c r="F11" s="231" t="n">
        <v>360</v>
      </c>
      <c r="G11" s="231"/>
      <c r="H11" s="231"/>
      <c r="I11" s="231" t="n">
        <v>350</v>
      </c>
      <c r="J11" s="231" t="n">
        <v>5024</v>
      </c>
      <c r="K11" s="232" t="n">
        <v>12</v>
      </c>
      <c r="L11" s="231" t="s">
        <v>191</v>
      </c>
      <c r="M11" s="0" t="s">
        <v>197</v>
      </c>
      <c r="N11" s="308" t="n">
        <v>10</v>
      </c>
      <c r="O11" s="308" t="n">
        <v>12</v>
      </c>
    </row>
    <row r="12" customFormat="false" ht="12.75" hidden="false" customHeight="false" outlineLevel="0" collapsed="false">
      <c r="A12" s="231"/>
      <c r="B12" s="231"/>
      <c r="C12" s="232"/>
      <c r="D12" s="311"/>
      <c r="E12" s="231"/>
      <c r="F12" s="231"/>
      <c r="G12" s="231"/>
      <c r="H12" s="231"/>
      <c r="I12" s="231"/>
      <c r="J12" s="231"/>
      <c r="K12" s="232"/>
      <c r="L12" s="231"/>
      <c r="N12" s="308" t="n">
        <v>11</v>
      </c>
      <c r="O12" s="308" t="n">
        <v>12</v>
      </c>
    </row>
    <row r="13" customFormat="false" ht="12.75" hidden="false" customHeight="false" outlineLevel="0" collapsed="false">
      <c r="A13" s="231" t="s">
        <v>198</v>
      </c>
      <c r="B13" s="231" t="n">
        <v>35</v>
      </c>
      <c r="C13" s="232" t="n">
        <v>10</v>
      </c>
      <c r="D13" s="311" t="n">
        <v>1.5</v>
      </c>
      <c r="E13" s="231" t="s">
        <v>171</v>
      </c>
      <c r="F13" s="231" t="n">
        <v>470</v>
      </c>
      <c r="G13" s="231"/>
      <c r="H13" s="231"/>
      <c r="I13" s="231" t="n">
        <v>380</v>
      </c>
      <c r="J13" s="231" t="n">
        <v>620035</v>
      </c>
      <c r="K13" s="232" t="n">
        <v>15</v>
      </c>
      <c r="L13" s="231" t="s">
        <v>169</v>
      </c>
      <c r="M13" s="0" t="s">
        <v>199</v>
      </c>
      <c r="N13" s="308" t="n">
        <v>12</v>
      </c>
      <c r="O13" s="308" t="n">
        <v>12</v>
      </c>
    </row>
    <row r="14" customFormat="false" ht="12.75" hidden="false" customHeight="false" outlineLevel="0" collapsed="false">
      <c r="A14" s="231" t="s">
        <v>198</v>
      </c>
      <c r="B14" s="231" t="n">
        <v>50</v>
      </c>
      <c r="C14" s="232" t="n">
        <v>10</v>
      </c>
      <c r="D14" s="311" t="n">
        <v>1.5</v>
      </c>
      <c r="E14" s="231" t="s">
        <v>171</v>
      </c>
      <c r="F14" s="231" t="n">
        <v>715</v>
      </c>
      <c r="G14" s="231"/>
      <c r="H14" s="231"/>
      <c r="I14" s="231" t="n">
        <v>380</v>
      </c>
      <c r="J14" s="231" t="n">
        <v>620050</v>
      </c>
      <c r="K14" s="232" t="n">
        <v>15</v>
      </c>
      <c r="L14" s="231" t="s">
        <v>169</v>
      </c>
      <c r="M14" s="0" t="s">
        <v>199</v>
      </c>
      <c r="N14" s="308" t="n">
        <v>13</v>
      </c>
      <c r="O14" s="308" t="n">
        <v>16</v>
      </c>
    </row>
    <row r="15" customFormat="false" ht="12.75" hidden="false" customHeight="false" outlineLevel="0" collapsed="false">
      <c r="A15" s="231" t="s">
        <v>198</v>
      </c>
      <c r="B15" s="231" t="n">
        <v>60</v>
      </c>
      <c r="C15" s="232" t="n">
        <v>10</v>
      </c>
      <c r="D15" s="311" t="n">
        <v>1.5</v>
      </c>
      <c r="E15" s="231" t="s">
        <v>171</v>
      </c>
      <c r="F15" s="231" t="n">
        <v>830</v>
      </c>
      <c r="G15" s="231"/>
      <c r="H15" s="231"/>
      <c r="I15" s="231" t="n">
        <v>380</v>
      </c>
      <c r="J15" s="231" t="n">
        <v>620060</v>
      </c>
      <c r="K15" s="232" t="n">
        <v>15</v>
      </c>
      <c r="L15" s="231" t="s">
        <v>169</v>
      </c>
      <c r="M15" s="0" t="s">
        <v>199</v>
      </c>
      <c r="N15" s="308" t="n">
        <v>14</v>
      </c>
      <c r="O15" s="308" t="n">
        <v>16</v>
      </c>
    </row>
    <row r="16" customFormat="false" ht="12.75" hidden="false" customHeight="false" outlineLevel="0" collapsed="false">
      <c r="A16" s="231" t="s">
        <v>198</v>
      </c>
      <c r="B16" s="231" t="n">
        <v>80</v>
      </c>
      <c r="C16" s="232" t="n">
        <v>10</v>
      </c>
      <c r="D16" s="311" t="n">
        <v>1.5</v>
      </c>
      <c r="E16" s="231" t="s">
        <v>171</v>
      </c>
      <c r="F16" s="231" t="n">
        <v>760</v>
      </c>
      <c r="G16" s="231"/>
      <c r="H16" s="231"/>
      <c r="I16" s="231" t="n">
        <v>460</v>
      </c>
      <c r="J16" s="231" t="n">
        <v>620080</v>
      </c>
      <c r="K16" s="232" t="n">
        <v>15</v>
      </c>
      <c r="L16" s="231" t="s">
        <v>169</v>
      </c>
      <c r="M16" s="0" t="s">
        <v>199</v>
      </c>
      <c r="N16" s="308" t="n">
        <v>15</v>
      </c>
      <c r="O16" s="308" t="n">
        <v>16</v>
      </c>
    </row>
    <row r="17" customFormat="false" ht="12.75" hidden="false" customHeight="false" outlineLevel="0" collapsed="false">
      <c r="A17" s="231" t="s">
        <v>198</v>
      </c>
      <c r="B17" s="231" t="n">
        <v>100</v>
      </c>
      <c r="C17" s="232" t="n">
        <v>10</v>
      </c>
      <c r="D17" s="311" t="n">
        <v>1.5</v>
      </c>
      <c r="E17" s="231" t="s">
        <v>171</v>
      </c>
      <c r="F17" s="231" t="n">
        <v>880</v>
      </c>
      <c r="G17" s="231"/>
      <c r="H17" s="231"/>
      <c r="I17" s="231" t="n">
        <v>460</v>
      </c>
      <c r="J17" s="231" t="n">
        <v>620100</v>
      </c>
      <c r="K17" s="232" t="n">
        <v>15</v>
      </c>
      <c r="L17" s="231" t="s">
        <v>169</v>
      </c>
      <c r="M17" s="0" t="s">
        <v>199</v>
      </c>
      <c r="N17" s="308" t="n">
        <v>16</v>
      </c>
      <c r="O17" s="308" t="n">
        <v>16</v>
      </c>
    </row>
    <row r="18" customFormat="false" ht="12.75" hidden="false" customHeight="false" outlineLevel="0" collapsed="false">
      <c r="A18" s="231" t="s">
        <v>198</v>
      </c>
      <c r="B18" s="231" t="n">
        <v>150</v>
      </c>
      <c r="C18" s="232" t="n">
        <v>10</v>
      </c>
      <c r="D18" s="311" t="n">
        <v>2.5</v>
      </c>
      <c r="E18" s="231" t="s">
        <v>200</v>
      </c>
      <c r="F18" s="231" t="n">
        <v>1030</v>
      </c>
      <c r="G18" s="231"/>
      <c r="H18" s="231"/>
      <c r="I18" s="231" t="n">
        <v>510</v>
      </c>
      <c r="J18" s="231" t="n">
        <v>620150</v>
      </c>
      <c r="K18" s="232" t="n">
        <v>15</v>
      </c>
      <c r="L18" s="231" t="s">
        <v>169</v>
      </c>
      <c r="M18" s="0" t="s">
        <v>199</v>
      </c>
      <c r="N18" s="308" t="n">
        <v>17</v>
      </c>
      <c r="O18" s="308" t="n">
        <v>18</v>
      </c>
    </row>
    <row r="19" customFormat="false" ht="12.75" hidden="false" customHeight="false" outlineLevel="0" collapsed="false">
      <c r="A19" s="231" t="s">
        <v>198</v>
      </c>
      <c r="B19" s="231" t="n">
        <v>200</v>
      </c>
      <c r="C19" s="232" t="n">
        <v>10</v>
      </c>
      <c r="D19" s="311" t="n">
        <v>2.5</v>
      </c>
      <c r="E19" s="231" t="s">
        <v>200</v>
      </c>
      <c r="F19" s="231" t="n">
        <v>1080</v>
      </c>
      <c r="G19" s="231"/>
      <c r="H19" s="231"/>
      <c r="I19" s="231" t="n">
        <v>590</v>
      </c>
      <c r="J19" s="231" t="n">
        <v>620200</v>
      </c>
      <c r="K19" s="232" t="n">
        <v>15</v>
      </c>
      <c r="L19" s="231" t="s">
        <v>169</v>
      </c>
      <c r="M19" s="0" t="s">
        <v>199</v>
      </c>
      <c r="N19" s="308" t="n">
        <v>18</v>
      </c>
      <c r="O19" s="308" t="n">
        <v>18</v>
      </c>
    </row>
    <row r="20" customFormat="false" ht="12.75" hidden="false" customHeight="false" outlineLevel="0" collapsed="false">
      <c r="A20" s="231" t="s">
        <v>198</v>
      </c>
      <c r="B20" s="231" t="n">
        <v>300</v>
      </c>
      <c r="C20" s="232" t="n">
        <v>10</v>
      </c>
      <c r="D20" s="311" t="n">
        <v>2.5</v>
      </c>
      <c r="E20" s="231" t="s">
        <v>200</v>
      </c>
      <c r="F20" s="231" t="n">
        <v>1250</v>
      </c>
      <c r="G20" s="231"/>
      <c r="H20" s="231"/>
      <c r="I20" s="231" t="n">
        <v>650</v>
      </c>
      <c r="J20" s="231" t="n">
        <v>620300</v>
      </c>
      <c r="K20" s="232" t="n">
        <v>15</v>
      </c>
      <c r="L20" s="231" t="s">
        <v>169</v>
      </c>
      <c r="M20" s="0" t="s">
        <v>199</v>
      </c>
      <c r="N20" s="308" t="n">
        <v>19</v>
      </c>
      <c r="O20" s="308" t="n">
        <v>24</v>
      </c>
    </row>
    <row r="21" customFormat="false" ht="12.75" hidden="false" customHeight="false" outlineLevel="0" collapsed="false">
      <c r="A21" s="231" t="s">
        <v>198</v>
      </c>
      <c r="B21" s="231" t="n">
        <v>500</v>
      </c>
      <c r="C21" s="232" t="n">
        <v>10</v>
      </c>
      <c r="D21" s="311" t="n">
        <v>2.5</v>
      </c>
      <c r="E21" s="231" t="s">
        <v>200</v>
      </c>
      <c r="F21" s="231" t="n">
        <v>1600</v>
      </c>
      <c r="G21" s="231"/>
      <c r="H21" s="231"/>
      <c r="I21" s="231" t="n">
        <v>750</v>
      </c>
      <c r="J21" s="231" t="n">
        <v>620500</v>
      </c>
      <c r="K21" s="232" t="n">
        <v>15</v>
      </c>
      <c r="L21" s="231" t="s">
        <v>169</v>
      </c>
      <c r="M21" s="0" t="s">
        <v>199</v>
      </c>
      <c r="N21" s="308" t="n">
        <v>20</v>
      </c>
      <c r="O21" s="308" t="n">
        <v>24</v>
      </c>
    </row>
    <row r="22" customFormat="false" ht="12.75" hidden="false" customHeight="false" outlineLevel="0" collapsed="false">
      <c r="A22" s="231" t="s">
        <v>198</v>
      </c>
      <c r="B22" s="231" t="n">
        <v>750</v>
      </c>
      <c r="C22" s="232" t="n">
        <v>10</v>
      </c>
      <c r="D22" s="311" t="n">
        <v>2.5</v>
      </c>
      <c r="E22" s="231" t="s">
        <v>201</v>
      </c>
      <c r="F22" s="231" t="n">
        <v>1820</v>
      </c>
      <c r="G22" s="231"/>
      <c r="H22" s="231"/>
      <c r="I22" s="231" t="n">
        <v>800</v>
      </c>
      <c r="J22" s="231" t="n">
        <v>620750</v>
      </c>
      <c r="K22" s="232" t="n">
        <v>15</v>
      </c>
      <c r="L22" s="231" t="s">
        <v>169</v>
      </c>
      <c r="M22" s="0" t="s">
        <v>199</v>
      </c>
      <c r="N22" s="308" t="n">
        <v>21</v>
      </c>
      <c r="O22" s="308" t="n">
        <v>24</v>
      </c>
    </row>
    <row r="23" customFormat="false" ht="12.75" hidden="false" customHeight="false" outlineLevel="0" collapsed="false">
      <c r="A23" s="231" t="s">
        <v>198</v>
      </c>
      <c r="B23" s="231" t="n">
        <v>1000</v>
      </c>
      <c r="C23" s="232" t="n">
        <v>10</v>
      </c>
      <c r="D23" s="311" t="n">
        <v>2.5</v>
      </c>
      <c r="E23" s="231" t="s">
        <v>173</v>
      </c>
      <c r="F23" s="231" t="n">
        <v>2130</v>
      </c>
      <c r="G23" s="231"/>
      <c r="H23" s="231"/>
      <c r="I23" s="231" t="n">
        <v>800</v>
      </c>
      <c r="J23" s="231" t="n">
        <v>621000</v>
      </c>
      <c r="K23" s="232" t="n">
        <v>15</v>
      </c>
      <c r="L23" s="231" t="s">
        <v>169</v>
      </c>
      <c r="M23" s="0" t="s">
        <v>199</v>
      </c>
      <c r="N23" s="308" t="n">
        <v>22</v>
      </c>
      <c r="O23" s="308" t="n">
        <v>24</v>
      </c>
    </row>
    <row r="24" customFormat="false" ht="12.75" hidden="false" customHeight="false" outlineLevel="0" collapsed="false">
      <c r="A24" s="231" t="s">
        <v>198</v>
      </c>
      <c r="B24" s="231" t="n">
        <v>1500</v>
      </c>
      <c r="C24" s="232" t="n">
        <v>10</v>
      </c>
      <c r="D24" s="311" t="n">
        <v>2.5</v>
      </c>
      <c r="E24" s="231" t="s">
        <v>173</v>
      </c>
      <c r="F24" s="231" t="n">
        <v>2150</v>
      </c>
      <c r="G24" s="231"/>
      <c r="H24" s="231"/>
      <c r="I24" s="231" t="n">
        <v>1000</v>
      </c>
      <c r="J24" s="231" t="n">
        <v>621500</v>
      </c>
      <c r="K24" s="232" t="n">
        <v>15</v>
      </c>
      <c r="L24" s="231" t="s">
        <v>169</v>
      </c>
      <c r="M24" s="0" t="s">
        <v>199</v>
      </c>
      <c r="N24" s="308" t="n">
        <v>23</v>
      </c>
      <c r="O24" s="308" t="n">
        <v>24</v>
      </c>
    </row>
    <row r="25" customFormat="false" ht="12.75" hidden="false" customHeight="false" outlineLevel="0" collapsed="false">
      <c r="A25" s="231" t="s">
        <v>198</v>
      </c>
      <c r="B25" s="231" t="n">
        <v>2000</v>
      </c>
      <c r="C25" s="232" t="n">
        <v>10</v>
      </c>
      <c r="D25" s="311" t="n">
        <v>2.5</v>
      </c>
      <c r="E25" s="231" t="s">
        <v>174</v>
      </c>
      <c r="F25" s="231" t="n">
        <v>2550</v>
      </c>
      <c r="G25" s="231"/>
      <c r="H25" s="231"/>
      <c r="I25" s="231" t="n">
        <v>1100</v>
      </c>
      <c r="J25" s="231" t="n">
        <v>622000</v>
      </c>
      <c r="K25" s="232" t="n">
        <v>15</v>
      </c>
      <c r="L25" s="231" t="s">
        <v>169</v>
      </c>
      <c r="M25" s="0" t="s">
        <v>199</v>
      </c>
      <c r="N25" s="308" t="n">
        <v>24</v>
      </c>
      <c r="O25" s="308" t="n">
        <v>24</v>
      </c>
    </row>
    <row r="26" customFormat="false" ht="12.75" hidden="false" customHeight="false" outlineLevel="0" collapsed="false">
      <c r="A26" s="231" t="s">
        <v>198</v>
      </c>
      <c r="B26" s="231" t="n">
        <v>2500</v>
      </c>
      <c r="C26" s="232" t="n">
        <v>10</v>
      </c>
      <c r="D26" s="311" t="n">
        <v>2.5</v>
      </c>
      <c r="E26" s="231" t="s">
        <v>174</v>
      </c>
      <c r="F26" s="231" t="n">
        <v>2850</v>
      </c>
      <c r="G26" s="231"/>
      <c r="H26" s="231"/>
      <c r="I26" s="231" t="n">
        <v>1100</v>
      </c>
      <c r="J26" s="231" t="n">
        <v>622500</v>
      </c>
      <c r="K26" s="232" t="n">
        <v>15</v>
      </c>
      <c r="L26" s="231" t="s">
        <v>169</v>
      </c>
      <c r="M26" s="0" t="s">
        <v>199</v>
      </c>
      <c r="N26" s="308" t="n">
        <v>25</v>
      </c>
      <c r="O26" s="308" t="n">
        <v>35</v>
      </c>
    </row>
    <row r="27" customFormat="false" ht="12.75" hidden="false" customHeight="false" outlineLevel="0" collapsed="false">
      <c r="A27" s="231" t="s">
        <v>198</v>
      </c>
      <c r="B27" s="231" t="n">
        <v>3000</v>
      </c>
      <c r="C27" s="232" t="n">
        <v>10</v>
      </c>
      <c r="D27" s="311" t="n">
        <v>2.5</v>
      </c>
      <c r="E27" s="231" t="s">
        <v>174</v>
      </c>
      <c r="F27" s="231" t="n">
        <v>2950</v>
      </c>
      <c r="G27" s="231"/>
      <c r="H27" s="231"/>
      <c r="I27" s="231" t="n">
        <v>1250</v>
      </c>
      <c r="J27" s="231" t="n">
        <v>623000</v>
      </c>
      <c r="K27" s="232" t="n">
        <v>15</v>
      </c>
      <c r="L27" s="231" t="s">
        <v>169</v>
      </c>
      <c r="M27" s="0" t="s">
        <v>199</v>
      </c>
      <c r="N27" s="308" t="n">
        <v>26</v>
      </c>
      <c r="O27" s="308" t="n">
        <v>35</v>
      </c>
    </row>
    <row r="28" customFormat="false" ht="12.75" hidden="false" customHeight="false" outlineLevel="0" collapsed="false">
      <c r="A28" s="231" t="s">
        <v>198</v>
      </c>
      <c r="B28" s="231" t="n">
        <v>4000</v>
      </c>
      <c r="C28" s="232" t="n">
        <v>10</v>
      </c>
      <c r="D28" s="311" t="n">
        <v>2.5</v>
      </c>
      <c r="E28" s="231" t="s">
        <v>174</v>
      </c>
      <c r="F28" s="231" t="n">
        <v>3100</v>
      </c>
      <c r="G28" s="231"/>
      <c r="H28" s="231"/>
      <c r="I28" s="231" t="n">
        <v>1450</v>
      </c>
      <c r="J28" s="231" t="n">
        <v>624000</v>
      </c>
      <c r="K28" s="232" t="n">
        <v>15</v>
      </c>
      <c r="L28" s="231" t="s">
        <v>169</v>
      </c>
      <c r="M28" s="0" t="s">
        <v>199</v>
      </c>
      <c r="N28" s="308" t="n">
        <v>27</v>
      </c>
      <c r="O28" s="308" t="n">
        <v>35</v>
      </c>
    </row>
    <row r="29" customFormat="false" ht="12.75" hidden="false" customHeight="false" outlineLevel="0" collapsed="false">
      <c r="A29" s="231" t="s">
        <v>198</v>
      </c>
      <c r="B29" s="231" t="n">
        <v>5000</v>
      </c>
      <c r="C29" s="232" t="n">
        <v>10</v>
      </c>
      <c r="D29" s="311" t="n">
        <v>2.5</v>
      </c>
      <c r="E29" s="231" t="s">
        <v>174</v>
      </c>
      <c r="F29" s="231" t="n">
        <v>3780</v>
      </c>
      <c r="G29" s="231"/>
      <c r="H29" s="231"/>
      <c r="I29" s="231" t="n">
        <v>1450</v>
      </c>
      <c r="J29" s="231" t="n">
        <v>625000</v>
      </c>
      <c r="K29" s="232" t="n">
        <v>15</v>
      </c>
      <c r="L29" s="231" t="s">
        <v>169</v>
      </c>
      <c r="M29" s="0" t="s">
        <v>199</v>
      </c>
      <c r="N29" s="308" t="n">
        <v>28</v>
      </c>
      <c r="O29" s="308" t="n">
        <v>35</v>
      </c>
    </row>
    <row r="30" customFormat="false" ht="12.75" hidden="false" customHeight="false" outlineLevel="0" collapsed="false">
      <c r="N30" s="308" t="n">
        <v>29</v>
      </c>
      <c r="O30" s="308" t="n">
        <v>35</v>
      </c>
    </row>
    <row r="31" customFormat="false" ht="12.75" hidden="false" customHeight="false" outlineLevel="0" collapsed="false">
      <c r="A31" s="231" t="s">
        <v>202</v>
      </c>
      <c r="B31" s="231" t="n">
        <v>35</v>
      </c>
      <c r="C31" s="232" t="n">
        <v>10</v>
      </c>
      <c r="D31" s="311" t="n">
        <v>1.5</v>
      </c>
      <c r="E31" s="231" t="s">
        <v>171</v>
      </c>
      <c r="F31" s="231"/>
      <c r="G31" s="231" t="s">
        <v>203</v>
      </c>
      <c r="H31" s="231"/>
      <c r="I31" s="231" t="n">
        <v>380</v>
      </c>
      <c r="J31" s="231" t="n">
        <v>630035</v>
      </c>
      <c r="K31" s="232" t="n">
        <v>15</v>
      </c>
      <c r="L31" s="231" t="s">
        <v>169</v>
      </c>
      <c r="M31" s="0" t="s">
        <v>204</v>
      </c>
      <c r="N31" s="308" t="n">
        <v>30</v>
      </c>
      <c r="O31" s="308" t="n">
        <v>35</v>
      </c>
    </row>
    <row r="32" customFormat="false" ht="12.75" hidden="false" customHeight="false" outlineLevel="0" collapsed="false">
      <c r="A32" s="231" t="s">
        <v>202</v>
      </c>
      <c r="B32" s="231" t="n">
        <v>50</v>
      </c>
      <c r="C32" s="232" t="n">
        <v>10</v>
      </c>
      <c r="D32" s="311" t="n">
        <v>1.5</v>
      </c>
      <c r="E32" s="231" t="s">
        <v>171</v>
      </c>
      <c r="F32" s="231"/>
      <c r="G32" s="231" t="s">
        <v>205</v>
      </c>
      <c r="H32" s="231"/>
      <c r="I32" s="231" t="n">
        <v>380</v>
      </c>
      <c r="J32" s="231" t="n">
        <v>630050</v>
      </c>
      <c r="K32" s="232" t="n">
        <v>15</v>
      </c>
      <c r="L32" s="231" t="s">
        <v>169</v>
      </c>
      <c r="M32" s="0" t="s">
        <v>204</v>
      </c>
      <c r="N32" s="308" t="n">
        <v>31</v>
      </c>
      <c r="O32" s="308" t="n">
        <v>35</v>
      </c>
    </row>
    <row r="33" customFormat="false" ht="12.75" hidden="false" customHeight="false" outlineLevel="0" collapsed="false">
      <c r="A33" s="231" t="s">
        <v>202</v>
      </c>
      <c r="B33" s="231" t="n">
        <v>60</v>
      </c>
      <c r="C33" s="232" t="n">
        <v>10</v>
      </c>
      <c r="D33" s="311" t="n">
        <v>1.5</v>
      </c>
      <c r="E33" s="231" t="s">
        <v>171</v>
      </c>
      <c r="F33" s="231"/>
      <c r="G33" s="231" t="s">
        <v>206</v>
      </c>
      <c r="H33" s="231"/>
      <c r="I33" s="231" t="n">
        <v>380</v>
      </c>
      <c r="J33" s="231" t="n">
        <v>630060</v>
      </c>
      <c r="K33" s="232" t="n">
        <v>15</v>
      </c>
      <c r="L33" s="231" t="s">
        <v>169</v>
      </c>
      <c r="M33" s="0" t="s">
        <v>204</v>
      </c>
      <c r="N33" s="308" t="n">
        <v>32</v>
      </c>
      <c r="O33" s="308" t="n">
        <v>35</v>
      </c>
    </row>
    <row r="34" customFormat="false" ht="12.75" hidden="false" customHeight="false" outlineLevel="0" collapsed="false">
      <c r="A34" s="231" t="s">
        <v>202</v>
      </c>
      <c r="B34" s="231" t="n">
        <v>80</v>
      </c>
      <c r="C34" s="232" t="n">
        <v>10</v>
      </c>
      <c r="D34" s="311" t="n">
        <v>1.5</v>
      </c>
      <c r="E34" s="231" t="s">
        <v>171</v>
      </c>
      <c r="F34" s="231"/>
      <c r="G34" s="231" t="s">
        <v>207</v>
      </c>
      <c r="H34" s="231"/>
      <c r="I34" s="231" t="n">
        <v>460</v>
      </c>
      <c r="J34" s="231" t="n">
        <v>630080</v>
      </c>
      <c r="K34" s="232" t="n">
        <v>15</v>
      </c>
      <c r="L34" s="231" t="s">
        <v>169</v>
      </c>
      <c r="M34" s="0" t="s">
        <v>204</v>
      </c>
      <c r="N34" s="308" t="n">
        <v>33</v>
      </c>
      <c r="O34" s="308" t="n">
        <v>35</v>
      </c>
    </row>
    <row r="35" customFormat="false" ht="12.75" hidden="false" customHeight="false" outlineLevel="0" collapsed="false">
      <c r="A35" s="231" t="s">
        <v>202</v>
      </c>
      <c r="B35" s="231" t="n">
        <v>100</v>
      </c>
      <c r="C35" s="232" t="n">
        <v>10</v>
      </c>
      <c r="D35" s="311" t="n">
        <v>1.5</v>
      </c>
      <c r="E35" s="231" t="s">
        <v>171</v>
      </c>
      <c r="F35" s="231"/>
      <c r="G35" s="231" t="s">
        <v>208</v>
      </c>
      <c r="H35" s="231"/>
      <c r="I35" s="231" t="n">
        <v>460</v>
      </c>
      <c r="J35" s="231" t="n">
        <v>630100</v>
      </c>
      <c r="K35" s="232" t="n">
        <v>15</v>
      </c>
      <c r="L35" s="231" t="s">
        <v>169</v>
      </c>
      <c r="M35" s="0" t="s">
        <v>204</v>
      </c>
      <c r="N35" s="308" t="n">
        <v>34</v>
      </c>
      <c r="O35" s="308" t="n">
        <v>35</v>
      </c>
    </row>
    <row r="36" customFormat="false" ht="12.75" hidden="false" customHeight="false" outlineLevel="0" collapsed="false">
      <c r="A36" s="231" t="s">
        <v>202</v>
      </c>
      <c r="B36" s="231" t="n">
        <v>150</v>
      </c>
      <c r="C36" s="232" t="n">
        <v>10</v>
      </c>
      <c r="D36" s="311" t="n">
        <v>2.5</v>
      </c>
      <c r="E36" s="231" t="s">
        <v>200</v>
      </c>
      <c r="F36" s="231"/>
      <c r="G36" s="231" t="s">
        <v>209</v>
      </c>
      <c r="H36" s="231"/>
      <c r="I36" s="231" t="n">
        <v>510</v>
      </c>
      <c r="J36" s="231" t="n">
        <v>630150</v>
      </c>
      <c r="K36" s="232" t="n">
        <v>15</v>
      </c>
      <c r="L36" s="231" t="s">
        <v>169</v>
      </c>
      <c r="M36" s="0" t="s">
        <v>204</v>
      </c>
      <c r="N36" s="308" t="n">
        <v>35</v>
      </c>
      <c r="O36" s="308" t="n">
        <v>35</v>
      </c>
    </row>
    <row r="37" customFormat="false" ht="12.75" hidden="false" customHeight="false" outlineLevel="0" collapsed="false">
      <c r="A37" s="231" t="s">
        <v>202</v>
      </c>
      <c r="B37" s="231" t="n">
        <v>200</v>
      </c>
      <c r="C37" s="232" t="n">
        <v>10</v>
      </c>
      <c r="D37" s="311" t="n">
        <v>2.5</v>
      </c>
      <c r="E37" s="231" t="s">
        <v>200</v>
      </c>
      <c r="F37" s="231"/>
      <c r="G37" s="231" t="s">
        <v>210</v>
      </c>
      <c r="H37" s="231"/>
      <c r="I37" s="231" t="n">
        <v>590</v>
      </c>
      <c r="J37" s="231" t="n">
        <v>630200</v>
      </c>
      <c r="K37" s="232" t="n">
        <v>15</v>
      </c>
      <c r="L37" s="231" t="s">
        <v>169</v>
      </c>
      <c r="M37" s="0" t="s">
        <v>204</v>
      </c>
      <c r="N37" s="308" t="n">
        <v>36</v>
      </c>
      <c r="O37" s="308" t="n">
        <v>50</v>
      </c>
    </row>
    <row r="38" customFormat="false" ht="12.75" hidden="false" customHeight="false" outlineLevel="0" collapsed="false">
      <c r="A38" s="231" t="s">
        <v>202</v>
      </c>
      <c r="B38" s="231" t="n">
        <v>300</v>
      </c>
      <c r="C38" s="232" t="n">
        <v>10</v>
      </c>
      <c r="D38" s="311" t="n">
        <v>2.5</v>
      </c>
      <c r="E38" s="231" t="s">
        <v>200</v>
      </c>
      <c r="F38" s="231"/>
      <c r="G38" s="231" t="s">
        <v>211</v>
      </c>
      <c r="H38" s="231"/>
      <c r="I38" s="231" t="n">
        <v>650</v>
      </c>
      <c r="J38" s="231" t="n">
        <v>630300</v>
      </c>
      <c r="K38" s="232" t="n">
        <v>15</v>
      </c>
      <c r="L38" s="231" t="s">
        <v>169</v>
      </c>
      <c r="M38" s="0" t="s">
        <v>204</v>
      </c>
      <c r="N38" s="308" t="n">
        <v>37</v>
      </c>
      <c r="O38" s="308" t="n">
        <v>50</v>
      </c>
    </row>
    <row r="39" customFormat="false" ht="12.75" hidden="false" customHeight="false" outlineLevel="0" collapsed="false">
      <c r="A39" s="231" t="s">
        <v>202</v>
      </c>
      <c r="B39" s="231" t="n">
        <v>500</v>
      </c>
      <c r="C39" s="232" t="n">
        <v>10</v>
      </c>
      <c r="D39" s="311" t="n">
        <v>2.5</v>
      </c>
      <c r="E39" s="231" t="s">
        <v>200</v>
      </c>
      <c r="F39" s="231"/>
      <c r="G39" s="231" t="s">
        <v>212</v>
      </c>
      <c r="H39" s="231"/>
      <c r="I39" s="231" t="n">
        <v>750</v>
      </c>
      <c r="J39" s="231" t="n">
        <v>630500</v>
      </c>
      <c r="K39" s="232" t="n">
        <v>15</v>
      </c>
      <c r="L39" s="231" t="s">
        <v>169</v>
      </c>
      <c r="M39" s="0" t="s">
        <v>204</v>
      </c>
      <c r="N39" s="308" t="n">
        <v>38</v>
      </c>
      <c r="O39" s="308" t="n">
        <v>50</v>
      </c>
    </row>
    <row r="40" customFormat="false" ht="12.75" hidden="false" customHeight="false" outlineLevel="0" collapsed="false">
      <c r="N40" s="308" t="n">
        <v>39</v>
      </c>
      <c r="O40" s="308" t="n">
        <v>50</v>
      </c>
    </row>
    <row r="41" customFormat="false" ht="12.75" hidden="false" customHeight="false" outlineLevel="0" collapsed="false">
      <c r="A41" s="231"/>
      <c r="B41" s="231"/>
      <c r="C41" s="232"/>
      <c r="D41" s="311"/>
      <c r="E41" s="231"/>
      <c r="F41" s="231"/>
      <c r="G41" s="231"/>
      <c r="H41" s="231"/>
      <c r="I41" s="231"/>
      <c r="J41" s="231"/>
      <c r="K41" s="232"/>
      <c r="L41" s="231"/>
      <c r="N41" s="308" t="n">
        <v>40</v>
      </c>
      <c r="O41" s="308" t="n">
        <v>50</v>
      </c>
    </row>
    <row r="42" customFormat="false" ht="12.75" hidden="false" customHeight="false" outlineLevel="0" collapsed="false">
      <c r="A42" s="231"/>
      <c r="B42" s="231"/>
      <c r="C42" s="232"/>
      <c r="D42" s="311"/>
      <c r="E42" s="231"/>
      <c r="F42" s="231"/>
      <c r="G42" s="231"/>
      <c r="H42" s="231"/>
      <c r="I42" s="231"/>
      <c r="K42" s="232"/>
      <c r="L42" s="231"/>
      <c r="N42" s="308" t="n">
        <v>41</v>
      </c>
      <c r="O42" s="308" t="n">
        <v>50</v>
      </c>
    </row>
    <row r="43" customFormat="false" ht="12.75" hidden="false" customHeight="false" outlineLevel="0" collapsed="false">
      <c r="A43" s="231"/>
      <c r="B43" s="231"/>
      <c r="C43" s="232"/>
      <c r="D43" s="311"/>
      <c r="E43" s="231"/>
      <c r="F43" s="231"/>
      <c r="G43" s="231"/>
      <c r="H43" s="231"/>
      <c r="I43" s="231"/>
      <c r="K43" s="232"/>
      <c r="L43" s="231"/>
      <c r="N43" s="308" t="n">
        <v>42</v>
      </c>
      <c r="O43" s="308" t="n">
        <v>50</v>
      </c>
    </row>
    <row r="44" customFormat="false" ht="12.75" hidden="false" customHeight="false" outlineLevel="0" collapsed="false">
      <c r="A44" s="231"/>
      <c r="B44" s="231"/>
      <c r="C44" s="232"/>
      <c r="D44" s="311"/>
      <c r="E44" s="231"/>
      <c r="F44" s="231"/>
      <c r="G44" s="231"/>
      <c r="H44" s="231"/>
      <c r="I44" s="231"/>
      <c r="K44" s="232"/>
      <c r="L44" s="231"/>
      <c r="N44" s="308" t="n">
        <v>43</v>
      </c>
      <c r="O44" s="308" t="n">
        <v>50</v>
      </c>
    </row>
    <row r="45" customFormat="false" ht="12.75" hidden="false" customHeight="false" outlineLevel="0" collapsed="false">
      <c r="A45" s="231"/>
      <c r="B45" s="231"/>
      <c r="C45" s="232"/>
      <c r="D45" s="311"/>
      <c r="E45" s="231"/>
      <c r="F45" s="231"/>
      <c r="G45" s="231"/>
      <c r="H45" s="231"/>
      <c r="I45" s="231"/>
      <c r="K45" s="232"/>
      <c r="L45" s="231"/>
      <c r="N45" s="308" t="n">
        <v>44</v>
      </c>
      <c r="O45" s="308" t="n">
        <v>50</v>
      </c>
    </row>
    <row r="46" customFormat="false" ht="12.75" hidden="false" customHeight="false" outlineLevel="0" collapsed="false">
      <c r="A46" s="231"/>
      <c r="B46" s="231"/>
      <c r="C46" s="232"/>
      <c r="D46" s="311"/>
      <c r="E46" s="231"/>
      <c r="F46" s="231"/>
      <c r="G46" s="231"/>
      <c r="H46" s="231"/>
      <c r="I46" s="231"/>
      <c r="K46" s="232"/>
      <c r="L46" s="231"/>
      <c r="N46" s="308" t="n">
        <v>45</v>
      </c>
      <c r="O46" s="308" t="n">
        <v>50</v>
      </c>
    </row>
    <row r="47" customFormat="false" ht="12.75" hidden="false" customHeight="false" outlineLevel="0" collapsed="false">
      <c r="A47" s="231"/>
      <c r="B47" s="231"/>
      <c r="C47" s="232"/>
      <c r="D47" s="311"/>
      <c r="E47" s="231"/>
      <c r="F47" s="231"/>
      <c r="G47" s="231"/>
      <c r="H47" s="231"/>
      <c r="I47" s="231"/>
      <c r="K47" s="232"/>
      <c r="L47" s="231"/>
      <c r="N47" s="308" t="n">
        <v>46</v>
      </c>
      <c r="O47" s="308" t="n">
        <v>50</v>
      </c>
    </row>
    <row r="48" customFormat="false" ht="12.75" hidden="false" customHeight="false" outlineLevel="0" collapsed="false">
      <c r="A48" s="231"/>
      <c r="B48" s="231"/>
      <c r="C48" s="232"/>
      <c r="D48" s="311"/>
      <c r="E48" s="231"/>
      <c r="F48" s="231"/>
      <c r="G48" s="231"/>
      <c r="H48" s="231"/>
      <c r="I48" s="231"/>
      <c r="K48" s="232"/>
      <c r="L48" s="231"/>
      <c r="N48" s="308" t="n">
        <v>47</v>
      </c>
      <c r="O48" s="308" t="n">
        <v>50</v>
      </c>
    </row>
    <row r="49" customFormat="false" ht="12.75" hidden="false" customHeight="false" outlineLevel="0" collapsed="false">
      <c r="A49" s="231"/>
      <c r="B49" s="231"/>
      <c r="C49" s="232"/>
      <c r="D49" s="311"/>
      <c r="E49" s="231"/>
      <c r="F49" s="231"/>
      <c r="G49" s="231"/>
      <c r="H49" s="231"/>
      <c r="I49" s="231"/>
      <c r="K49" s="232"/>
      <c r="L49" s="231"/>
      <c r="N49" s="308" t="n">
        <v>48</v>
      </c>
      <c r="O49" s="308" t="n">
        <v>50</v>
      </c>
    </row>
    <row r="50" customFormat="false" ht="12.75" hidden="false" customHeight="false" outlineLevel="0" collapsed="false">
      <c r="A50" s="231"/>
      <c r="B50" s="231"/>
      <c r="C50" s="232"/>
      <c r="D50" s="311"/>
      <c r="E50" s="231"/>
      <c r="F50" s="231"/>
      <c r="G50" s="231"/>
      <c r="H50" s="231"/>
      <c r="I50" s="231"/>
      <c r="K50" s="232"/>
      <c r="L50" s="231"/>
      <c r="N50" s="308" t="n">
        <v>49</v>
      </c>
      <c r="O50" s="308" t="n">
        <v>50</v>
      </c>
    </row>
    <row r="51" customFormat="false" ht="12.75" hidden="false" customHeight="false" outlineLevel="0" collapsed="false">
      <c r="A51" s="231"/>
      <c r="B51" s="231"/>
      <c r="C51" s="232"/>
      <c r="D51" s="311"/>
      <c r="E51" s="231"/>
      <c r="F51" s="231"/>
      <c r="G51" s="231"/>
      <c r="H51" s="231"/>
      <c r="I51" s="231"/>
      <c r="K51" s="232"/>
      <c r="L51" s="231"/>
      <c r="N51" s="308" t="n">
        <v>50</v>
      </c>
      <c r="O51" s="308" t="n">
        <v>50</v>
      </c>
    </row>
    <row r="52" customFormat="false" ht="12.75" hidden="false" customHeight="false" outlineLevel="0" collapsed="false">
      <c r="A52" s="231"/>
      <c r="B52" s="231"/>
      <c r="C52" s="232"/>
      <c r="D52" s="311"/>
      <c r="E52" s="231"/>
      <c r="F52" s="231"/>
      <c r="G52" s="231"/>
      <c r="H52" s="231"/>
      <c r="I52" s="231"/>
      <c r="K52" s="232"/>
      <c r="L52" s="231"/>
      <c r="N52" s="308" t="n">
        <v>51</v>
      </c>
      <c r="O52" s="308" t="n">
        <v>60</v>
      </c>
    </row>
    <row r="53" customFormat="false" ht="12.75" hidden="false" customHeight="false" outlineLevel="0" collapsed="false">
      <c r="A53" s="231"/>
      <c r="B53" s="231"/>
      <c r="C53" s="232"/>
      <c r="D53" s="311"/>
      <c r="E53" s="231"/>
      <c r="F53" s="231"/>
      <c r="G53" s="231"/>
      <c r="H53" s="231"/>
      <c r="I53" s="231"/>
      <c r="K53" s="232"/>
      <c r="L53" s="231"/>
      <c r="N53" s="308" t="n">
        <v>52</v>
      </c>
      <c r="O53" s="308" t="n">
        <v>60</v>
      </c>
    </row>
    <row r="54" customFormat="false" ht="12.75" hidden="false" customHeight="false" outlineLevel="0" collapsed="false">
      <c r="A54" s="231"/>
      <c r="B54" s="231"/>
      <c r="C54" s="232"/>
      <c r="D54" s="311"/>
      <c r="E54" s="231"/>
      <c r="F54" s="231"/>
      <c r="G54" s="231"/>
      <c r="H54" s="231"/>
      <c r="I54" s="231"/>
      <c r="K54" s="232"/>
      <c r="L54" s="231"/>
      <c r="N54" s="308" t="n">
        <v>53</v>
      </c>
      <c r="O54" s="308" t="n">
        <v>60</v>
      </c>
    </row>
    <row r="55" customFormat="false" ht="12.75" hidden="false" customHeight="false" outlineLevel="0" collapsed="false">
      <c r="A55" s="231"/>
      <c r="B55" s="231"/>
      <c r="C55" s="232"/>
      <c r="D55" s="311"/>
      <c r="E55" s="231"/>
      <c r="F55" s="231"/>
      <c r="G55" s="231"/>
      <c r="H55" s="231"/>
      <c r="I55" s="231"/>
      <c r="K55" s="232"/>
      <c r="L55" s="231"/>
      <c r="N55" s="308" t="n">
        <v>54</v>
      </c>
      <c r="O55" s="308" t="n">
        <v>60</v>
      </c>
    </row>
    <row r="56" customFormat="false" ht="12.75" hidden="false" customHeight="false" outlineLevel="0" collapsed="false">
      <c r="A56" s="231"/>
      <c r="B56" s="231"/>
      <c r="C56" s="232"/>
      <c r="D56" s="311"/>
      <c r="E56" s="231"/>
      <c r="F56" s="231"/>
      <c r="G56" s="231"/>
      <c r="H56" s="231"/>
      <c r="I56" s="231"/>
      <c r="K56" s="232"/>
      <c r="L56" s="231"/>
      <c r="N56" s="308" t="n">
        <v>55</v>
      </c>
      <c r="O56" s="308" t="n">
        <v>60</v>
      </c>
    </row>
    <row r="57" customFormat="false" ht="12.75" hidden="false" customHeight="false" outlineLevel="0" collapsed="false">
      <c r="A57" s="231"/>
      <c r="B57" s="231"/>
      <c r="C57" s="232"/>
      <c r="D57" s="311"/>
      <c r="E57" s="231"/>
      <c r="F57" s="231"/>
      <c r="G57" s="231"/>
      <c r="H57" s="231"/>
      <c r="I57" s="231"/>
      <c r="K57" s="232"/>
      <c r="L57" s="231"/>
      <c r="N57" s="308" t="n">
        <v>56</v>
      </c>
      <c r="O57" s="308" t="n">
        <v>60</v>
      </c>
    </row>
    <row r="58" customFormat="false" ht="12.75" hidden="false" customHeight="false" outlineLevel="0" collapsed="false">
      <c r="A58" s="231"/>
      <c r="B58" s="231"/>
      <c r="C58" s="232"/>
      <c r="D58" s="311"/>
      <c r="E58" s="231"/>
      <c r="F58" s="231"/>
      <c r="G58" s="231"/>
      <c r="H58" s="231"/>
      <c r="I58" s="231"/>
      <c r="K58" s="232"/>
      <c r="L58" s="231"/>
      <c r="N58" s="308" t="n">
        <v>57</v>
      </c>
      <c r="O58" s="308" t="n">
        <v>60</v>
      </c>
    </row>
    <row r="59" customFormat="false" ht="12.75" hidden="false" customHeight="false" outlineLevel="0" collapsed="false">
      <c r="A59" s="231"/>
      <c r="B59" s="231"/>
      <c r="C59" s="232"/>
      <c r="D59" s="311"/>
      <c r="E59" s="231"/>
      <c r="F59" s="231"/>
      <c r="G59" s="231"/>
      <c r="H59" s="231"/>
      <c r="I59" s="231"/>
      <c r="K59" s="232"/>
      <c r="L59" s="231"/>
      <c r="N59" s="308" t="n">
        <v>58</v>
      </c>
      <c r="O59" s="308" t="n">
        <v>60</v>
      </c>
    </row>
    <row r="60" customFormat="false" ht="12.75" hidden="false" customHeight="false" outlineLevel="0" collapsed="false">
      <c r="A60" s="231"/>
      <c r="B60" s="231"/>
      <c r="C60" s="232"/>
      <c r="D60" s="311"/>
      <c r="E60" s="231"/>
      <c r="F60" s="231"/>
      <c r="G60" s="231"/>
      <c r="H60" s="231"/>
      <c r="I60" s="231"/>
      <c r="K60" s="232"/>
      <c r="L60" s="231"/>
      <c r="N60" s="308" t="n">
        <v>59</v>
      </c>
      <c r="O60" s="308" t="n">
        <v>60</v>
      </c>
    </row>
    <row r="61" customFormat="false" ht="12.75" hidden="false" customHeight="false" outlineLevel="0" collapsed="false">
      <c r="A61" s="231"/>
      <c r="B61" s="231"/>
      <c r="C61" s="232"/>
      <c r="D61" s="311"/>
      <c r="E61" s="231"/>
      <c r="F61" s="231"/>
      <c r="G61" s="231"/>
      <c r="H61" s="231"/>
      <c r="I61" s="231"/>
      <c r="K61" s="232"/>
      <c r="L61" s="231"/>
      <c r="N61" s="308" t="n">
        <v>60</v>
      </c>
      <c r="O61" s="308" t="n">
        <v>60</v>
      </c>
    </row>
    <row r="62" customFormat="false" ht="12.75" hidden="false" customHeight="false" outlineLevel="0" collapsed="false">
      <c r="A62" s="231"/>
      <c r="B62" s="231"/>
      <c r="C62" s="232"/>
      <c r="D62" s="311"/>
      <c r="E62" s="231"/>
      <c r="F62" s="231"/>
      <c r="G62" s="231"/>
      <c r="H62" s="231"/>
      <c r="I62" s="231"/>
      <c r="K62" s="232"/>
      <c r="L62" s="231"/>
      <c r="N62" s="308" t="n">
        <v>61</v>
      </c>
      <c r="O62" s="308" t="n">
        <v>80</v>
      </c>
    </row>
    <row r="63" customFormat="false" ht="12.75" hidden="false" customHeight="false" outlineLevel="0" collapsed="false">
      <c r="A63" s="231"/>
      <c r="B63" s="231"/>
      <c r="C63" s="232"/>
      <c r="D63" s="311"/>
      <c r="E63" s="231"/>
      <c r="F63" s="231"/>
      <c r="G63" s="231"/>
      <c r="H63" s="231"/>
      <c r="I63" s="231"/>
      <c r="K63" s="232"/>
      <c r="L63" s="231"/>
      <c r="N63" s="308" t="n">
        <v>62</v>
      </c>
      <c r="O63" s="308" t="n">
        <v>80</v>
      </c>
    </row>
    <row r="64" customFormat="false" ht="12.75" hidden="false" customHeight="false" outlineLevel="0" collapsed="false">
      <c r="N64" s="308" t="n">
        <v>63</v>
      </c>
      <c r="O64" s="308" t="n">
        <v>80</v>
      </c>
      <c r="S64" s="183"/>
    </row>
    <row r="65" customFormat="false" ht="12.75" hidden="false" customHeight="false" outlineLevel="0" collapsed="false">
      <c r="N65" s="308" t="n">
        <v>64</v>
      </c>
      <c r="O65" s="308" t="n">
        <v>80</v>
      </c>
    </row>
    <row r="66" customFormat="false" ht="12.75" hidden="false" customHeight="false" outlineLevel="0" collapsed="false">
      <c r="N66" s="308" t="n">
        <v>65</v>
      </c>
      <c r="O66" s="308" t="n">
        <v>80</v>
      </c>
    </row>
    <row r="67" customFormat="false" ht="12.75" hidden="false" customHeight="false" outlineLevel="0" collapsed="false">
      <c r="N67" s="308" t="n">
        <v>66</v>
      </c>
      <c r="O67" s="308" t="n">
        <v>80</v>
      </c>
    </row>
    <row r="68" customFormat="false" ht="12.75" hidden="false" customHeight="false" outlineLevel="0" collapsed="false">
      <c r="N68" s="308" t="n">
        <v>67</v>
      </c>
      <c r="O68" s="308" t="n">
        <v>80</v>
      </c>
    </row>
    <row r="69" customFormat="false" ht="12.75" hidden="false" customHeight="false" outlineLevel="0" collapsed="false">
      <c r="N69" s="308" t="n">
        <v>68</v>
      </c>
      <c r="O69" s="308" t="n">
        <v>80</v>
      </c>
    </row>
    <row r="70" customFormat="false" ht="12.75" hidden="false" customHeight="false" outlineLevel="0" collapsed="false">
      <c r="N70" s="308" t="n">
        <v>69</v>
      </c>
      <c r="O70" s="308" t="n">
        <v>80</v>
      </c>
    </row>
    <row r="71" customFormat="false" ht="12.75" hidden="false" customHeight="false" outlineLevel="0" collapsed="false">
      <c r="N71" s="308" t="n">
        <v>70</v>
      </c>
      <c r="O71" s="308" t="n">
        <v>80</v>
      </c>
    </row>
    <row r="72" customFormat="false" ht="12.75" hidden="false" customHeight="false" outlineLevel="0" collapsed="false">
      <c r="N72" s="308" t="n">
        <v>71</v>
      </c>
      <c r="O72" s="308" t="n">
        <v>80</v>
      </c>
    </row>
    <row r="73" customFormat="false" ht="12.75" hidden="false" customHeight="false" outlineLevel="0" collapsed="false">
      <c r="N73" s="308" t="n">
        <v>72</v>
      </c>
      <c r="O73" s="308" t="n">
        <v>80</v>
      </c>
    </row>
    <row r="74" customFormat="false" ht="12.75" hidden="false" customHeight="false" outlineLevel="0" collapsed="false">
      <c r="N74" s="308" t="n">
        <v>73</v>
      </c>
      <c r="O74" s="308" t="n">
        <v>80</v>
      </c>
    </row>
    <row r="75" customFormat="false" ht="12.75" hidden="false" customHeight="false" outlineLevel="0" collapsed="false">
      <c r="N75" s="308" t="n">
        <v>74</v>
      </c>
      <c r="O75" s="308" t="n">
        <v>80</v>
      </c>
    </row>
    <row r="76" customFormat="false" ht="12.75" hidden="false" customHeight="false" outlineLevel="0" collapsed="false">
      <c r="N76" s="308" t="n">
        <v>75</v>
      </c>
      <c r="O76" s="308" t="n">
        <v>80</v>
      </c>
    </row>
    <row r="77" customFormat="false" ht="12.75" hidden="false" customHeight="false" outlineLevel="0" collapsed="false">
      <c r="N77" s="308" t="n">
        <v>76</v>
      </c>
      <c r="O77" s="308" t="n">
        <v>80</v>
      </c>
    </row>
    <row r="78" customFormat="false" ht="12.75" hidden="false" customHeight="false" outlineLevel="0" collapsed="false">
      <c r="N78" s="308" t="n">
        <v>77</v>
      </c>
      <c r="O78" s="308" t="n">
        <v>80</v>
      </c>
    </row>
    <row r="79" customFormat="false" ht="12.75" hidden="false" customHeight="false" outlineLevel="0" collapsed="false">
      <c r="N79" s="308" t="n">
        <v>78</v>
      </c>
      <c r="O79" s="308" t="n">
        <v>80</v>
      </c>
    </row>
    <row r="80" customFormat="false" ht="12.75" hidden="false" customHeight="false" outlineLevel="0" collapsed="false">
      <c r="N80" s="308" t="n">
        <v>79</v>
      </c>
      <c r="O80" s="308" t="n">
        <v>80</v>
      </c>
    </row>
    <row r="81" customFormat="false" ht="12.75" hidden="false" customHeight="false" outlineLevel="0" collapsed="false">
      <c r="N81" s="308" t="n">
        <v>80</v>
      </c>
      <c r="O81" s="308" t="n">
        <v>80</v>
      </c>
    </row>
    <row r="82" customFormat="false" ht="12.75" hidden="false" customHeight="false" outlineLevel="0" collapsed="false">
      <c r="N82" s="308" t="n">
        <v>81</v>
      </c>
      <c r="O82" s="308" t="n">
        <v>100</v>
      </c>
    </row>
    <row r="83" customFormat="false" ht="12.75" hidden="false" customHeight="false" outlineLevel="0" collapsed="false">
      <c r="N83" s="308" t="n">
        <v>82</v>
      </c>
      <c r="O83" s="308" t="n">
        <v>100</v>
      </c>
    </row>
    <row r="84" customFormat="false" ht="12.75" hidden="false" customHeight="false" outlineLevel="0" collapsed="false">
      <c r="N84" s="308" t="n">
        <v>83</v>
      </c>
      <c r="O84" s="308" t="n">
        <v>100</v>
      </c>
    </row>
    <row r="85" customFormat="false" ht="12.75" hidden="false" customHeight="false" outlineLevel="0" collapsed="false">
      <c r="N85" s="308" t="n">
        <v>84</v>
      </c>
      <c r="O85" s="308" t="n">
        <v>100</v>
      </c>
    </row>
    <row r="86" customFormat="false" ht="12.75" hidden="false" customHeight="false" outlineLevel="0" collapsed="false">
      <c r="N86" s="308" t="n">
        <v>85</v>
      </c>
      <c r="O86" s="308" t="n">
        <v>100</v>
      </c>
    </row>
    <row r="87" customFormat="false" ht="12.75" hidden="false" customHeight="false" outlineLevel="0" collapsed="false">
      <c r="N87" s="308" t="n">
        <v>86</v>
      </c>
      <c r="O87" s="308" t="n">
        <v>100</v>
      </c>
    </row>
    <row r="88" customFormat="false" ht="12.75" hidden="false" customHeight="false" outlineLevel="0" collapsed="false">
      <c r="N88" s="308" t="n">
        <v>87</v>
      </c>
      <c r="O88" s="308" t="n">
        <v>100</v>
      </c>
    </row>
    <row r="89" customFormat="false" ht="12.75" hidden="false" customHeight="false" outlineLevel="0" collapsed="false">
      <c r="N89" s="308" t="n">
        <v>88</v>
      </c>
      <c r="O89" s="308" t="n">
        <v>100</v>
      </c>
    </row>
    <row r="90" customFormat="false" ht="12.75" hidden="false" customHeight="false" outlineLevel="0" collapsed="false">
      <c r="N90" s="308" t="n">
        <v>89</v>
      </c>
      <c r="O90" s="308" t="n">
        <v>100</v>
      </c>
    </row>
    <row r="91" customFormat="false" ht="12.75" hidden="false" customHeight="false" outlineLevel="0" collapsed="false">
      <c r="N91" s="308" t="n">
        <v>90</v>
      </c>
      <c r="O91" s="308" t="n">
        <v>100</v>
      </c>
    </row>
    <row r="92" customFormat="false" ht="12.75" hidden="false" customHeight="false" outlineLevel="0" collapsed="false">
      <c r="N92" s="308" t="n">
        <v>91</v>
      </c>
      <c r="O92" s="308" t="n">
        <v>100</v>
      </c>
    </row>
    <row r="93" customFormat="false" ht="12.75" hidden="false" customHeight="false" outlineLevel="0" collapsed="false">
      <c r="N93" s="308" t="n">
        <v>92</v>
      </c>
      <c r="O93" s="308" t="n">
        <v>100</v>
      </c>
    </row>
    <row r="94" customFormat="false" ht="12.75" hidden="false" customHeight="false" outlineLevel="0" collapsed="false">
      <c r="N94" s="308" t="n">
        <v>93</v>
      </c>
      <c r="O94" s="308" t="n">
        <v>100</v>
      </c>
    </row>
    <row r="95" customFormat="false" ht="12.75" hidden="false" customHeight="false" outlineLevel="0" collapsed="false">
      <c r="N95" s="308" t="n">
        <v>94</v>
      </c>
      <c r="O95" s="308" t="n">
        <v>100</v>
      </c>
    </row>
    <row r="96" customFormat="false" ht="12.75" hidden="false" customHeight="false" outlineLevel="0" collapsed="false">
      <c r="N96" s="308" t="n">
        <v>95</v>
      </c>
      <c r="O96" s="308" t="n">
        <v>100</v>
      </c>
    </row>
    <row r="97" customFormat="false" ht="12.75" hidden="false" customHeight="false" outlineLevel="0" collapsed="false">
      <c r="N97" s="308" t="n">
        <v>96</v>
      </c>
      <c r="O97" s="308" t="n">
        <v>100</v>
      </c>
    </row>
    <row r="98" customFormat="false" ht="12.75" hidden="false" customHeight="false" outlineLevel="0" collapsed="false">
      <c r="N98" s="308" t="n">
        <v>97</v>
      </c>
      <c r="O98" s="308" t="n">
        <v>100</v>
      </c>
    </row>
    <row r="99" customFormat="false" ht="12.75" hidden="false" customHeight="false" outlineLevel="0" collapsed="false">
      <c r="N99" s="308" t="n">
        <v>98</v>
      </c>
      <c r="O99" s="308" t="n">
        <v>100</v>
      </c>
    </row>
    <row r="100" customFormat="false" ht="12.75" hidden="false" customHeight="false" outlineLevel="0" collapsed="false">
      <c r="N100" s="308" t="n">
        <v>99</v>
      </c>
      <c r="O100" s="308" t="n">
        <v>100</v>
      </c>
    </row>
    <row r="101" customFormat="false" ht="12.75" hidden="false" customHeight="false" outlineLevel="0" collapsed="false">
      <c r="N101" s="308" t="n">
        <v>100</v>
      </c>
      <c r="O101" s="308" t="n">
        <v>100</v>
      </c>
    </row>
    <row r="102" customFormat="false" ht="12.75" hidden="false" customHeight="false" outlineLevel="0" collapsed="false">
      <c r="N102" s="308" t="n">
        <v>101</v>
      </c>
      <c r="O102" s="308" t="n">
        <v>150</v>
      </c>
    </row>
    <row r="103" customFormat="false" ht="12.75" hidden="false" customHeight="false" outlineLevel="0" collapsed="false">
      <c r="N103" s="308" t="n">
        <v>102</v>
      </c>
      <c r="O103" s="308" t="n">
        <v>150</v>
      </c>
    </row>
    <row r="104" customFormat="false" ht="12.75" hidden="false" customHeight="false" outlineLevel="0" collapsed="false">
      <c r="N104" s="308" t="n">
        <v>103</v>
      </c>
      <c r="O104" s="308" t="n">
        <v>150</v>
      </c>
    </row>
    <row r="105" customFormat="false" ht="12.75" hidden="false" customHeight="false" outlineLevel="0" collapsed="false">
      <c r="N105" s="308" t="n">
        <v>104</v>
      </c>
      <c r="O105" s="308" t="n">
        <v>150</v>
      </c>
    </row>
    <row r="106" customFormat="false" ht="12.75" hidden="false" customHeight="false" outlineLevel="0" collapsed="false">
      <c r="N106" s="308" t="n">
        <v>105</v>
      </c>
      <c r="O106" s="308" t="n">
        <v>150</v>
      </c>
    </row>
    <row r="107" customFormat="false" ht="12.75" hidden="false" customHeight="false" outlineLevel="0" collapsed="false">
      <c r="N107" s="308" t="n">
        <v>106</v>
      </c>
      <c r="O107" s="308" t="n">
        <v>150</v>
      </c>
    </row>
    <row r="108" customFormat="false" ht="12.75" hidden="false" customHeight="false" outlineLevel="0" collapsed="false">
      <c r="N108" s="308" t="n">
        <v>107</v>
      </c>
      <c r="O108" s="308" t="n">
        <v>150</v>
      </c>
    </row>
    <row r="109" customFormat="false" ht="12.75" hidden="false" customHeight="false" outlineLevel="0" collapsed="false">
      <c r="N109" s="308" t="n">
        <v>108</v>
      </c>
      <c r="O109" s="308" t="n">
        <v>150</v>
      </c>
    </row>
    <row r="110" customFormat="false" ht="12.75" hidden="false" customHeight="false" outlineLevel="0" collapsed="false">
      <c r="N110" s="308" t="n">
        <v>109</v>
      </c>
      <c r="O110" s="308" t="n">
        <v>150</v>
      </c>
    </row>
    <row r="111" customFormat="false" ht="12.75" hidden="false" customHeight="false" outlineLevel="0" collapsed="false">
      <c r="N111" s="308" t="n">
        <v>110</v>
      </c>
      <c r="O111" s="308" t="n">
        <v>150</v>
      </c>
    </row>
    <row r="112" customFormat="false" ht="12.75" hidden="false" customHeight="false" outlineLevel="0" collapsed="false">
      <c r="N112" s="308" t="n">
        <v>111</v>
      </c>
      <c r="O112" s="308" t="n">
        <v>150</v>
      </c>
    </row>
    <row r="113" customFormat="false" ht="12.75" hidden="false" customHeight="false" outlineLevel="0" collapsed="false">
      <c r="N113" s="308" t="n">
        <v>112</v>
      </c>
      <c r="O113" s="308" t="n">
        <v>150</v>
      </c>
    </row>
    <row r="114" customFormat="false" ht="12.75" hidden="false" customHeight="false" outlineLevel="0" collapsed="false">
      <c r="N114" s="308" t="n">
        <v>113</v>
      </c>
      <c r="O114" s="308" t="n">
        <v>150</v>
      </c>
    </row>
    <row r="115" customFormat="false" ht="12.75" hidden="false" customHeight="false" outlineLevel="0" collapsed="false">
      <c r="N115" s="308" t="n">
        <v>114</v>
      </c>
      <c r="O115" s="308" t="n">
        <v>150</v>
      </c>
    </row>
    <row r="116" customFormat="false" ht="12.75" hidden="false" customHeight="false" outlineLevel="0" collapsed="false">
      <c r="N116" s="308" t="n">
        <v>115</v>
      </c>
      <c r="O116" s="308" t="n">
        <v>150</v>
      </c>
    </row>
    <row r="117" customFormat="false" ht="12.75" hidden="false" customHeight="false" outlineLevel="0" collapsed="false">
      <c r="N117" s="308" t="n">
        <v>116</v>
      </c>
      <c r="O117" s="308" t="n">
        <v>150</v>
      </c>
    </row>
    <row r="118" customFormat="false" ht="12.75" hidden="false" customHeight="false" outlineLevel="0" collapsed="false">
      <c r="N118" s="308" t="n">
        <v>117</v>
      </c>
      <c r="O118" s="308" t="n">
        <v>150</v>
      </c>
    </row>
    <row r="119" customFormat="false" ht="12.75" hidden="false" customHeight="false" outlineLevel="0" collapsed="false">
      <c r="N119" s="308" t="n">
        <v>118</v>
      </c>
      <c r="O119" s="308" t="n">
        <v>150</v>
      </c>
    </row>
    <row r="120" customFormat="false" ht="12.75" hidden="false" customHeight="false" outlineLevel="0" collapsed="false">
      <c r="N120" s="308" t="n">
        <v>119</v>
      </c>
      <c r="O120" s="308" t="n">
        <v>150</v>
      </c>
    </row>
    <row r="121" customFormat="false" ht="12.75" hidden="false" customHeight="false" outlineLevel="0" collapsed="false">
      <c r="N121" s="308" t="n">
        <v>120</v>
      </c>
      <c r="O121" s="308" t="n">
        <v>150</v>
      </c>
    </row>
    <row r="122" customFormat="false" ht="12.75" hidden="false" customHeight="false" outlineLevel="0" collapsed="false">
      <c r="N122" s="308" t="n">
        <v>121</v>
      </c>
      <c r="O122" s="308" t="n">
        <v>150</v>
      </c>
    </row>
    <row r="123" customFormat="false" ht="12.75" hidden="false" customHeight="false" outlineLevel="0" collapsed="false">
      <c r="N123" s="308" t="n">
        <v>122</v>
      </c>
      <c r="O123" s="308" t="n">
        <v>150</v>
      </c>
    </row>
    <row r="124" customFormat="false" ht="12.75" hidden="false" customHeight="false" outlineLevel="0" collapsed="false">
      <c r="N124" s="308" t="n">
        <v>123</v>
      </c>
      <c r="O124" s="308" t="n">
        <v>150</v>
      </c>
    </row>
    <row r="125" customFormat="false" ht="12.75" hidden="false" customHeight="false" outlineLevel="0" collapsed="false">
      <c r="N125" s="308" t="n">
        <v>124</v>
      </c>
      <c r="O125" s="308" t="n">
        <v>150</v>
      </c>
    </row>
    <row r="126" customFormat="false" ht="12.75" hidden="false" customHeight="false" outlineLevel="0" collapsed="false">
      <c r="N126" s="308" t="n">
        <v>125</v>
      </c>
      <c r="O126" s="308" t="n">
        <v>150</v>
      </c>
    </row>
    <row r="127" customFormat="false" ht="12.75" hidden="false" customHeight="false" outlineLevel="0" collapsed="false">
      <c r="N127" s="308" t="n">
        <v>126</v>
      </c>
      <c r="O127" s="308" t="n">
        <v>150</v>
      </c>
    </row>
    <row r="128" customFormat="false" ht="12.75" hidden="false" customHeight="false" outlineLevel="0" collapsed="false">
      <c r="N128" s="308" t="n">
        <v>127</v>
      </c>
      <c r="O128" s="308" t="n">
        <v>150</v>
      </c>
    </row>
    <row r="129" customFormat="false" ht="12.75" hidden="false" customHeight="false" outlineLevel="0" collapsed="false">
      <c r="N129" s="308" t="n">
        <v>128</v>
      </c>
      <c r="O129" s="308" t="n">
        <v>150</v>
      </c>
    </row>
    <row r="130" customFormat="false" ht="12.75" hidden="false" customHeight="false" outlineLevel="0" collapsed="false">
      <c r="N130" s="308" t="n">
        <v>129</v>
      </c>
      <c r="O130" s="308" t="n">
        <v>150</v>
      </c>
    </row>
    <row r="131" customFormat="false" ht="12.75" hidden="false" customHeight="false" outlineLevel="0" collapsed="false">
      <c r="N131" s="308" t="n">
        <v>130</v>
      </c>
      <c r="O131" s="308" t="n">
        <v>150</v>
      </c>
    </row>
    <row r="132" customFormat="false" ht="12.75" hidden="false" customHeight="false" outlineLevel="0" collapsed="false">
      <c r="N132" s="308" t="n">
        <v>131</v>
      </c>
      <c r="O132" s="308" t="n">
        <v>150</v>
      </c>
    </row>
    <row r="133" customFormat="false" ht="12.75" hidden="false" customHeight="false" outlineLevel="0" collapsed="false">
      <c r="N133" s="308" t="n">
        <v>132</v>
      </c>
      <c r="O133" s="308" t="n">
        <v>150</v>
      </c>
    </row>
    <row r="134" customFormat="false" ht="12.75" hidden="false" customHeight="false" outlineLevel="0" collapsed="false">
      <c r="N134" s="308" t="n">
        <v>133</v>
      </c>
      <c r="O134" s="308" t="n">
        <v>150</v>
      </c>
    </row>
    <row r="135" customFormat="false" ht="12.75" hidden="false" customHeight="false" outlineLevel="0" collapsed="false">
      <c r="N135" s="308" t="n">
        <v>134</v>
      </c>
      <c r="O135" s="308" t="n">
        <v>150</v>
      </c>
    </row>
    <row r="136" customFormat="false" ht="12.75" hidden="false" customHeight="false" outlineLevel="0" collapsed="false">
      <c r="N136" s="308" t="n">
        <v>135</v>
      </c>
      <c r="O136" s="308" t="n">
        <v>150</v>
      </c>
    </row>
    <row r="137" customFormat="false" ht="12.75" hidden="false" customHeight="false" outlineLevel="0" collapsed="false">
      <c r="N137" s="308" t="n">
        <v>136</v>
      </c>
      <c r="O137" s="308" t="n">
        <v>150</v>
      </c>
    </row>
    <row r="138" customFormat="false" ht="12.75" hidden="false" customHeight="false" outlineLevel="0" collapsed="false">
      <c r="N138" s="308" t="n">
        <v>137</v>
      </c>
      <c r="O138" s="308" t="n">
        <v>150</v>
      </c>
    </row>
    <row r="139" customFormat="false" ht="12.75" hidden="false" customHeight="false" outlineLevel="0" collapsed="false">
      <c r="N139" s="308" t="n">
        <v>138</v>
      </c>
      <c r="O139" s="308" t="n">
        <v>150</v>
      </c>
    </row>
    <row r="140" customFormat="false" ht="12.75" hidden="false" customHeight="false" outlineLevel="0" collapsed="false">
      <c r="N140" s="308" t="n">
        <v>139</v>
      </c>
      <c r="O140" s="308" t="n">
        <v>150</v>
      </c>
    </row>
    <row r="141" customFormat="false" ht="12.75" hidden="false" customHeight="false" outlineLevel="0" collapsed="false">
      <c r="N141" s="308" t="n">
        <v>140</v>
      </c>
      <c r="O141" s="308" t="n">
        <v>150</v>
      </c>
    </row>
    <row r="142" customFormat="false" ht="12.75" hidden="false" customHeight="false" outlineLevel="0" collapsed="false">
      <c r="N142" s="308" t="n">
        <v>141</v>
      </c>
      <c r="O142" s="308" t="n">
        <v>150</v>
      </c>
    </row>
    <row r="143" customFormat="false" ht="12.75" hidden="false" customHeight="false" outlineLevel="0" collapsed="false">
      <c r="N143" s="308" t="n">
        <v>142</v>
      </c>
      <c r="O143" s="308" t="n">
        <v>150</v>
      </c>
    </row>
    <row r="144" customFormat="false" ht="12.75" hidden="false" customHeight="false" outlineLevel="0" collapsed="false">
      <c r="N144" s="308" t="n">
        <v>143</v>
      </c>
      <c r="O144" s="308" t="n">
        <v>150</v>
      </c>
    </row>
    <row r="145" customFormat="false" ht="12.75" hidden="false" customHeight="false" outlineLevel="0" collapsed="false">
      <c r="N145" s="308" t="n">
        <v>144</v>
      </c>
      <c r="O145" s="308" t="n">
        <v>150</v>
      </c>
    </row>
    <row r="146" customFormat="false" ht="12.75" hidden="false" customHeight="false" outlineLevel="0" collapsed="false">
      <c r="N146" s="308" t="n">
        <v>145</v>
      </c>
      <c r="O146" s="308" t="n">
        <v>150</v>
      </c>
    </row>
    <row r="147" customFormat="false" ht="12.75" hidden="false" customHeight="false" outlineLevel="0" collapsed="false">
      <c r="N147" s="308" t="n">
        <v>146</v>
      </c>
      <c r="O147" s="308" t="n">
        <v>150</v>
      </c>
    </row>
    <row r="148" customFormat="false" ht="12.75" hidden="false" customHeight="false" outlineLevel="0" collapsed="false">
      <c r="N148" s="308" t="n">
        <v>147</v>
      </c>
      <c r="O148" s="308" t="n">
        <v>150</v>
      </c>
    </row>
    <row r="149" customFormat="false" ht="12.75" hidden="false" customHeight="false" outlineLevel="0" collapsed="false">
      <c r="N149" s="308" t="n">
        <v>148</v>
      </c>
      <c r="O149" s="308" t="n">
        <v>150</v>
      </c>
    </row>
    <row r="150" customFormat="false" ht="12.75" hidden="false" customHeight="false" outlineLevel="0" collapsed="false">
      <c r="N150" s="308" t="n">
        <v>149</v>
      </c>
      <c r="O150" s="308" t="n">
        <v>150</v>
      </c>
    </row>
    <row r="151" customFormat="false" ht="12.75" hidden="false" customHeight="false" outlineLevel="0" collapsed="false">
      <c r="N151" s="308" t="n">
        <v>150</v>
      </c>
      <c r="O151" s="308" t="n">
        <v>150</v>
      </c>
    </row>
    <row r="152" customFormat="false" ht="12.75" hidden="false" customHeight="false" outlineLevel="0" collapsed="false">
      <c r="N152" s="308" t="n">
        <v>151</v>
      </c>
      <c r="O152" s="308" t="n">
        <v>200</v>
      </c>
    </row>
    <row r="153" customFormat="false" ht="12.75" hidden="false" customHeight="false" outlineLevel="0" collapsed="false">
      <c r="N153" s="308" t="n">
        <v>152</v>
      </c>
      <c r="O153" s="308" t="n">
        <v>200</v>
      </c>
    </row>
    <row r="154" customFormat="false" ht="12.75" hidden="false" customHeight="false" outlineLevel="0" collapsed="false">
      <c r="N154" s="308" t="n">
        <v>153</v>
      </c>
      <c r="O154" s="308" t="n">
        <v>200</v>
      </c>
    </row>
    <row r="155" customFormat="false" ht="12.75" hidden="false" customHeight="false" outlineLevel="0" collapsed="false">
      <c r="N155" s="308" t="n">
        <v>154</v>
      </c>
      <c r="O155" s="308" t="n">
        <v>200</v>
      </c>
    </row>
    <row r="156" customFormat="false" ht="12.75" hidden="false" customHeight="false" outlineLevel="0" collapsed="false">
      <c r="N156" s="308" t="n">
        <v>155</v>
      </c>
      <c r="O156" s="308" t="n">
        <v>200</v>
      </c>
    </row>
    <row r="157" customFormat="false" ht="12.75" hidden="false" customHeight="false" outlineLevel="0" collapsed="false">
      <c r="N157" s="308" t="n">
        <v>156</v>
      </c>
      <c r="O157" s="308" t="n">
        <v>200</v>
      </c>
    </row>
    <row r="158" customFormat="false" ht="12.75" hidden="false" customHeight="false" outlineLevel="0" collapsed="false">
      <c r="N158" s="308" t="n">
        <v>157</v>
      </c>
      <c r="O158" s="308" t="n">
        <v>200</v>
      </c>
    </row>
    <row r="159" customFormat="false" ht="12.75" hidden="false" customHeight="false" outlineLevel="0" collapsed="false">
      <c r="N159" s="308" t="n">
        <v>158</v>
      </c>
      <c r="O159" s="308" t="n">
        <v>200</v>
      </c>
    </row>
    <row r="160" customFormat="false" ht="12.75" hidden="false" customHeight="false" outlineLevel="0" collapsed="false">
      <c r="N160" s="308" t="n">
        <v>159</v>
      </c>
      <c r="O160" s="308" t="n">
        <v>200</v>
      </c>
    </row>
    <row r="161" customFormat="false" ht="12.75" hidden="false" customHeight="false" outlineLevel="0" collapsed="false">
      <c r="N161" s="308" t="n">
        <v>160</v>
      </c>
      <c r="O161" s="308" t="n">
        <v>200</v>
      </c>
    </row>
    <row r="162" customFormat="false" ht="12.75" hidden="false" customHeight="false" outlineLevel="0" collapsed="false">
      <c r="N162" s="308" t="n">
        <v>161</v>
      </c>
      <c r="O162" s="308" t="n">
        <v>200</v>
      </c>
    </row>
    <row r="163" customFormat="false" ht="12.75" hidden="false" customHeight="false" outlineLevel="0" collapsed="false">
      <c r="N163" s="308" t="n">
        <v>162</v>
      </c>
      <c r="O163" s="308" t="n">
        <v>200</v>
      </c>
    </row>
    <row r="164" customFormat="false" ht="12.75" hidden="false" customHeight="false" outlineLevel="0" collapsed="false">
      <c r="N164" s="308" t="n">
        <v>163</v>
      </c>
      <c r="O164" s="308" t="n">
        <v>200</v>
      </c>
    </row>
    <row r="165" customFormat="false" ht="12.75" hidden="false" customHeight="false" outlineLevel="0" collapsed="false">
      <c r="N165" s="308" t="n">
        <v>164</v>
      </c>
      <c r="O165" s="308" t="n">
        <v>200</v>
      </c>
    </row>
    <row r="166" customFormat="false" ht="12.75" hidden="false" customHeight="false" outlineLevel="0" collapsed="false">
      <c r="N166" s="308" t="n">
        <v>165</v>
      </c>
      <c r="O166" s="308" t="n">
        <v>200</v>
      </c>
    </row>
    <row r="167" customFormat="false" ht="12.75" hidden="false" customHeight="false" outlineLevel="0" collapsed="false">
      <c r="N167" s="308" t="n">
        <v>166</v>
      </c>
      <c r="O167" s="308" t="n">
        <v>200</v>
      </c>
    </row>
    <row r="168" customFormat="false" ht="12.75" hidden="false" customHeight="false" outlineLevel="0" collapsed="false">
      <c r="N168" s="308" t="n">
        <v>167</v>
      </c>
      <c r="O168" s="308" t="n">
        <v>200</v>
      </c>
    </row>
    <row r="169" customFormat="false" ht="12.75" hidden="false" customHeight="false" outlineLevel="0" collapsed="false">
      <c r="N169" s="308" t="n">
        <v>168</v>
      </c>
      <c r="O169" s="308" t="n">
        <v>200</v>
      </c>
    </row>
    <row r="170" customFormat="false" ht="12.75" hidden="false" customHeight="false" outlineLevel="0" collapsed="false">
      <c r="N170" s="308" t="n">
        <v>169</v>
      </c>
      <c r="O170" s="308" t="n">
        <v>200</v>
      </c>
    </row>
    <row r="171" customFormat="false" ht="12.75" hidden="false" customHeight="false" outlineLevel="0" collapsed="false">
      <c r="N171" s="308" t="n">
        <v>170</v>
      </c>
      <c r="O171" s="308" t="n">
        <v>200</v>
      </c>
    </row>
    <row r="172" customFormat="false" ht="12.75" hidden="false" customHeight="false" outlineLevel="0" collapsed="false">
      <c r="N172" s="308" t="n">
        <v>171</v>
      </c>
      <c r="O172" s="308" t="n">
        <v>200</v>
      </c>
    </row>
    <row r="173" customFormat="false" ht="12.75" hidden="false" customHeight="false" outlineLevel="0" collapsed="false">
      <c r="N173" s="308" t="n">
        <v>172</v>
      </c>
      <c r="O173" s="308" t="n">
        <v>200</v>
      </c>
    </row>
    <row r="174" customFormat="false" ht="12.75" hidden="false" customHeight="false" outlineLevel="0" collapsed="false">
      <c r="N174" s="308" t="n">
        <v>173</v>
      </c>
      <c r="O174" s="308" t="n">
        <v>200</v>
      </c>
    </row>
    <row r="175" customFormat="false" ht="12.75" hidden="false" customHeight="false" outlineLevel="0" collapsed="false">
      <c r="N175" s="308" t="n">
        <v>174</v>
      </c>
      <c r="O175" s="308" t="n">
        <v>200</v>
      </c>
    </row>
    <row r="176" customFormat="false" ht="12.75" hidden="false" customHeight="false" outlineLevel="0" collapsed="false">
      <c r="N176" s="308" t="n">
        <v>175</v>
      </c>
      <c r="O176" s="308" t="n">
        <v>200</v>
      </c>
    </row>
    <row r="177" customFormat="false" ht="12.75" hidden="false" customHeight="false" outlineLevel="0" collapsed="false">
      <c r="N177" s="308" t="n">
        <v>176</v>
      </c>
      <c r="O177" s="308" t="n">
        <v>200</v>
      </c>
    </row>
    <row r="178" customFormat="false" ht="12.75" hidden="false" customHeight="false" outlineLevel="0" collapsed="false">
      <c r="N178" s="308" t="n">
        <v>177</v>
      </c>
      <c r="O178" s="308" t="n">
        <v>200</v>
      </c>
    </row>
    <row r="179" customFormat="false" ht="12.75" hidden="false" customHeight="false" outlineLevel="0" collapsed="false">
      <c r="N179" s="308" t="n">
        <v>178</v>
      </c>
      <c r="O179" s="308" t="n">
        <v>200</v>
      </c>
    </row>
    <row r="180" customFormat="false" ht="12.75" hidden="false" customHeight="false" outlineLevel="0" collapsed="false">
      <c r="N180" s="308" t="n">
        <v>179</v>
      </c>
      <c r="O180" s="308" t="n">
        <v>200</v>
      </c>
    </row>
    <row r="181" customFormat="false" ht="12.75" hidden="false" customHeight="false" outlineLevel="0" collapsed="false">
      <c r="N181" s="308" t="n">
        <v>180</v>
      </c>
      <c r="O181" s="308" t="n">
        <v>200</v>
      </c>
    </row>
    <row r="182" customFormat="false" ht="12.75" hidden="false" customHeight="false" outlineLevel="0" collapsed="false">
      <c r="N182" s="308" t="n">
        <v>181</v>
      </c>
      <c r="O182" s="308" t="n">
        <v>200</v>
      </c>
    </row>
    <row r="183" customFormat="false" ht="12.75" hidden="false" customHeight="false" outlineLevel="0" collapsed="false">
      <c r="N183" s="308" t="n">
        <v>182</v>
      </c>
      <c r="O183" s="308" t="n">
        <v>200</v>
      </c>
    </row>
    <row r="184" customFormat="false" ht="12.75" hidden="false" customHeight="false" outlineLevel="0" collapsed="false">
      <c r="N184" s="308" t="n">
        <v>183</v>
      </c>
      <c r="O184" s="308" t="n">
        <v>200</v>
      </c>
    </row>
    <row r="185" customFormat="false" ht="12.75" hidden="false" customHeight="false" outlineLevel="0" collapsed="false">
      <c r="N185" s="308" t="n">
        <v>184</v>
      </c>
      <c r="O185" s="308" t="n">
        <v>200</v>
      </c>
    </row>
    <row r="186" customFormat="false" ht="12.75" hidden="false" customHeight="false" outlineLevel="0" collapsed="false">
      <c r="N186" s="308" t="n">
        <v>185</v>
      </c>
      <c r="O186" s="308" t="n">
        <v>200</v>
      </c>
    </row>
    <row r="187" customFormat="false" ht="12.75" hidden="false" customHeight="false" outlineLevel="0" collapsed="false">
      <c r="N187" s="308" t="n">
        <v>186</v>
      </c>
      <c r="O187" s="308" t="n">
        <v>200</v>
      </c>
    </row>
    <row r="188" customFormat="false" ht="12.75" hidden="false" customHeight="false" outlineLevel="0" collapsed="false">
      <c r="N188" s="308" t="n">
        <v>187</v>
      </c>
      <c r="O188" s="308" t="n">
        <v>200</v>
      </c>
    </row>
    <row r="189" customFormat="false" ht="12.75" hidden="false" customHeight="false" outlineLevel="0" collapsed="false">
      <c r="N189" s="308" t="n">
        <v>188</v>
      </c>
      <c r="O189" s="308" t="n">
        <v>200</v>
      </c>
    </row>
    <row r="190" customFormat="false" ht="12.75" hidden="false" customHeight="false" outlineLevel="0" collapsed="false">
      <c r="N190" s="308" t="n">
        <v>189</v>
      </c>
      <c r="O190" s="308" t="n">
        <v>200</v>
      </c>
    </row>
    <row r="191" customFormat="false" ht="12.75" hidden="false" customHeight="false" outlineLevel="0" collapsed="false">
      <c r="N191" s="308" t="n">
        <v>190</v>
      </c>
      <c r="O191" s="308" t="n">
        <v>200</v>
      </c>
    </row>
    <row r="192" customFormat="false" ht="12.75" hidden="false" customHeight="false" outlineLevel="0" collapsed="false">
      <c r="N192" s="308" t="n">
        <v>191</v>
      </c>
      <c r="O192" s="308" t="n">
        <v>200</v>
      </c>
    </row>
    <row r="193" customFormat="false" ht="12.75" hidden="false" customHeight="false" outlineLevel="0" collapsed="false">
      <c r="N193" s="308" t="n">
        <v>192</v>
      </c>
      <c r="O193" s="308" t="n">
        <v>200</v>
      </c>
    </row>
    <row r="194" customFormat="false" ht="12.75" hidden="false" customHeight="false" outlineLevel="0" collapsed="false">
      <c r="N194" s="308" t="n">
        <v>193</v>
      </c>
      <c r="O194" s="308" t="n">
        <v>200</v>
      </c>
    </row>
    <row r="195" customFormat="false" ht="12.75" hidden="false" customHeight="false" outlineLevel="0" collapsed="false">
      <c r="N195" s="308" t="n">
        <v>194</v>
      </c>
      <c r="O195" s="308" t="n">
        <v>200</v>
      </c>
    </row>
    <row r="196" customFormat="false" ht="12.75" hidden="false" customHeight="false" outlineLevel="0" collapsed="false">
      <c r="N196" s="308" t="n">
        <v>195</v>
      </c>
      <c r="O196" s="308" t="n">
        <v>200</v>
      </c>
    </row>
    <row r="197" customFormat="false" ht="12.75" hidden="false" customHeight="false" outlineLevel="0" collapsed="false">
      <c r="N197" s="308" t="n">
        <v>196</v>
      </c>
      <c r="O197" s="308" t="n">
        <v>200</v>
      </c>
    </row>
    <row r="198" customFormat="false" ht="12.75" hidden="false" customHeight="false" outlineLevel="0" collapsed="false">
      <c r="N198" s="308" t="n">
        <v>197</v>
      </c>
      <c r="O198" s="308" t="n">
        <v>200</v>
      </c>
    </row>
    <row r="199" customFormat="false" ht="12.75" hidden="false" customHeight="false" outlineLevel="0" collapsed="false">
      <c r="N199" s="308" t="n">
        <v>198</v>
      </c>
      <c r="O199" s="308" t="n">
        <v>200</v>
      </c>
    </row>
    <row r="200" customFormat="false" ht="12.75" hidden="false" customHeight="false" outlineLevel="0" collapsed="false">
      <c r="N200" s="308" t="n">
        <v>199</v>
      </c>
      <c r="O200" s="308" t="n">
        <v>200</v>
      </c>
    </row>
    <row r="201" customFormat="false" ht="12.75" hidden="false" customHeight="false" outlineLevel="0" collapsed="false">
      <c r="N201" s="308" t="n">
        <v>200</v>
      </c>
      <c r="O201" s="308" t="n">
        <v>200</v>
      </c>
    </row>
    <row r="202" customFormat="false" ht="12.75" hidden="false" customHeight="false" outlineLevel="0" collapsed="false">
      <c r="N202" s="308" t="n">
        <v>201</v>
      </c>
      <c r="O202" s="308" t="n">
        <v>300</v>
      </c>
    </row>
    <row r="203" customFormat="false" ht="12.75" hidden="false" customHeight="false" outlineLevel="0" collapsed="false">
      <c r="N203" s="308" t="n">
        <v>202</v>
      </c>
      <c r="O203" s="308" t="n">
        <v>300</v>
      </c>
    </row>
    <row r="204" customFormat="false" ht="12.75" hidden="false" customHeight="false" outlineLevel="0" collapsed="false">
      <c r="N204" s="308" t="n">
        <v>203</v>
      </c>
      <c r="O204" s="308" t="n">
        <v>300</v>
      </c>
    </row>
    <row r="205" customFormat="false" ht="12.75" hidden="false" customHeight="false" outlineLevel="0" collapsed="false">
      <c r="N205" s="308" t="n">
        <v>204</v>
      </c>
      <c r="O205" s="308" t="n">
        <v>300</v>
      </c>
    </row>
    <row r="206" customFormat="false" ht="12.75" hidden="false" customHeight="false" outlineLevel="0" collapsed="false">
      <c r="N206" s="308" t="n">
        <v>205</v>
      </c>
      <c r="O206" s="308" t="n">
        <v>300</v>
      </c>
    </row>
    <row r="207" customFormat="false" ht="12.75" hidden="false" customHeight="false" outlineLevel="0" collapsed="false">
      <c r="N207" s="308" t="n">
        <v>206</v>
      </c>
      <c r="O207" s="308" t="n">
        <v>300</v>
      </c>
    </row>
    <row r="208" customFormat="false" ht="12.75" hidden="false" customHeight="false" outlineLevel="0" collapsed="false">
      <c r="N208" s="308" t="n">
        <v>207</v>
      </c>
      <c r="O208" s="308" t="n">
        <v>300</v>
      </c>
    </row>
    <row r="209" customFormat="false" ht="12.75" hidden="false" customHeight="false" outlineLevel="0" collapsed="false">
      <c r="N209" s="308" t="n">
        <v>208</v>
      </c>
      <c r="O209" s="308" t="n">
        <v>300</v>
      </c>
    </row>
    <row r="210" customFormat="false" ht="12.75" hidden="false" customHeight="false" outlineLevel="0" collapsed="false">
      <c r="N210" s="308" t="n">
        <v>209</v>
      </c>
      <c r="O210" s="308" t="n">
        <v>300</v>
      </c>
    </row>
    <row r="211" customFormat="false" ht="12.75" hidden="false" customHeight="false" outlineLevel="0" collapsed="false">
      <c r="N211" s="308" t="n">
        <v>210</v>
      </c>
      <c r="O211" s="308" t="n">
        <v>300</v>
      </c>
    </row>
    <row r="212" customFormat="false" ht="12.75" hidden="false" customHeight="false" outlineLevel="0" collapsed="false">
      <c r="N212" s="308" t="n">
        <v>211</v>
      </c>
      <c r="O212" s="308" t="n">
        <v>300</v>
      </c>
    </row>
    <row r="213" customFormat="false" ht="12.75" hidden="false" customHeight="false" outlineLevel="0" collapsed="false">
      <c r="N213" s="308" t="n">
        <v>212</v>
      </c>
      <c r="O213" s="308" t="n">
        <v>300</v>
      </c>
    </row>
    <row r="214" customFormat="false" ht="12.75" hidden="false" customHeight="false" outlineLevel="0" collapsed="false">
      <c r="N214" s="308" t="n">
        <v>213</v>
      </c>
      <c r="O214" s="308" t="n">
        <v>300</v>
      </c>
    </row>
    <row r="215" customFormat="false" ht="12.75" hidden="false" customHeight="false" outlineLevel="0" collapsed="false">
      <c r="N215" s="308" t="n">
        <v>214</v>
      </c>
      <c r="O215" s="308" t="n">
        <v>300</v>
      </c>
    </row>
    <row r="216" customFormat="false" ht="12.75" hidden="false" customHeight="false" outlineLevel="0" collapsed="false">
      <c r="N216" s="308" t="n">
        <v>215</v>
      </c>
      <c r="O216" s="308" t="n">
        <v>300</v>
      </c>
    </row>
    <row r="217" customFormat="false" ht="12.75" hidden="false" customHeight="false" outlineLevel="0" collapsed="false">
      <c r="N217" s="308" t="n">
        <v>216</v>
      </c>
      <c r="O217" s="308" t="n">
        <v>300</v>
      </c>
    </row>
    <row r="218" customFormat="false" ht="12.75" hidden="false" customHeight="false" outlineLevel="0" collapsed="false">
      <c r="N218" s="308" t="n">
        <v>217</v>
      </c>
      <c r="O218" s="308" t="n">
        <v>300</v>
      </c>
    </row>
    <row r="219" customFormat="false" ht="12.75" hidden="false" customHeight="false" outlineLevel="0" collapsed="false">
      <c r="N219" s="308" t="n">
        <v>218</v>
      </c>
      <c r="O219" s="308" t="n">
        <v>300</v>
      </c>
    </row>
    <row r="220" customFormat="false" ht="12.75" hidden="false" customHeight="false" outlineLevel="0" collapsed="false">
      <c r="N220" s="308" t="n">
        <v>219</v>
      </c>
      <c r="O220" s="308" t="n">
        <v>300</v>
      </c>
    </row>
    <row r="221" customFormat="false" ht="12.75" hidden="false" customHeight="false" outlineLevel="0" collapsed="false">
      <c r="N221" s="308" t="n">
        <v>220</v>
      </c>
      <c r="O221" s="308" t="n">
        <v>300</v>
      </c>
    </row>
    <row r="222" customFormat="false" ht="12.75" hidden="false" customHeight="false" outlineLevel="0" collapsed="false">
      <c r="N222" s="308" t="n">
        <v>221</v>
      </c>
      <c r="O222" s="308" t="n">
        <v>300</v>
      </c>
    </row>
    <row r="223" customFormat="false" ht="12.75" hidden="false" customHeight="false" outlineLevel="0" collapsed="false">
      <c r="N223" s="308" t="n">
        <v>222</v>
      </c>
      <c r="O223" s="308" t="n">
        <v>300</v>
      </c>
    </row>
    <row r="224" customFormat="false" ht="12.75" hidden="false" customHeight="false" outlineLevel="0" collapsed="false">
      <c r="N224" s="308" t="n">
        <v>223</v>
      </c>
      <c r="O224" s="308" t="n">
        <v>300</v>
      </c>
    </row>
    <row r="225" customFormat="false" ht="12.75" hidden="false" customHeight="false" outlineLevel="0" collapsed="false">
      <c r="N225" s="308" t="n">
        <v>224</v>
      </c>
      <c r="O225" s="308" t="n">
        <v>300</v>
      </c>
    </row>
    <row r="226" customFormat="false" ht="12.75" hidden="false" customHeight="false" outlineLevel="0" collapsed="false">
      <c r="N226" s="308" t="n">
        <v>225</v>
      </c>
      <c r="O226" s="308" t="n">
        <v>300</v>
      </c>
    </row>
    <row r="227" customFormat="false" ht="12.75" hidden="false" customHeight="false" outlineLevel="0" collapsed="false">
      <c r="N227" s="308" t="n">
        <v>226</v>
      </c>
      <c r="O227" s="308" t="n">
        <v>300</v>
      </c>
    </row>
    <row r="228" customFormat="false" ht="12.75" hidden="false" customHeight="false" outlineLevel="0" collapsed="false">
      <c r="N228" s="308" t="n">
        <v>227</v>
      </c>
      <c r="O228" s="308" t="n">
        <v>300</v>
      </c>
    </row>
    <row r="229" customFormat="false" ht="12.75" hidden="false" customHeight="false" outlineLevel="0" collapsed="false">
      <c r="N229" s="308" t="n">
        <v>228</v>
      </c>
      <c r="O229" s="308" t="n">
        <v>300</v>
      </c>
    </row>
    <row r="230" customFormat="false" ht="12.75" hidden="false" customHeight="false" outlineLevel="0" collapsed="false">
      <c r="N230" s="308" t="n">
        <v>229</v>
      </c>
      <c r="O230" s="308" t="n">
        <v>300</v>
      </c>
    </row>
    <row r="231" customFormat="false" ht="12.75" hidden="false" customHeight="false" outlineLevel="0" collapsed="false">
      <c r="N231" s="308" t="n">
        <v>230</v>
      </c>
      <c r="O231" s="308" t="n">
        <v>300</v>
      </c>
    </row>
    <row r="232" customFormat="false" ht="12.75" hidden="false" customHeight="false" outlineLevel="0" collapsed="false">
      <c r="N232" s="308" t="n">
        <v>231</v>
      </c>
      <c r="O232" s="308" t="n">
        <v>300</v>
      </c>
    </row>
    <row r="233" customFormat="false" ht="12.75" hidden="false" customHeight="false" outlineLevel="0" collapsed="false">
      <c r="N233" s="308" t="n">
        <v>232</v>
      </c>
      <c r="O233" s="308" t="n">
        <v>300</v>
      </c>
    </row>
    <row r="234" customFormat="false" ht="12.75" hidden="false" customHeight="false" outlineLevel="0" collapsed="false">
      <c r="N234" s="308" t="n">
        <v>233</v>
      </c>
      <c r="O234" s="308" t="n">
        <v>300</v>
      </c>
    </row>
    <row r="235" customFormat="false" ht="12.75" hidden="false" customHeight="false" outlineLevel="0" collapsed="false">
      <c r="N235" s="308" t="n">
        <v>234</v>
      </c>
      <c r="O235" s="308" t="n">
        <v>300</v>
      </c>
    </row>
    <row r="236" customFormat="false" ht="12.75" hidden="false" customHeight="false" outlineLevel="0" collapsed="false">
      <c r="N236" s="308" t="n">
        <v>235</v>
      </c>
      <c r="O236" s="308" t="n">
        <v>300</v>
      </c>
    </row>
    <row r="237" customFormat="false" ht="12.75" hidden="false" customHeight="false" outlineLevel="0" collapsed="false">
      <c r="N237" s="308" t="n">
        <v>236</v>
      </c>
      <c r="O237" s="308" t="n">
        <v>300</v>
      </c>
    </row>
    <row r="238" customFormat="false" ht="12.75" hidden="false" customHeight="false" outlineLevel="0" collapsed="false">
      <c r="N238" s="308" t="n">
        <v>237</v>
      </c>
      <c r="O238" s="308" t="n">
        <v>300</v>
      </c>
    </row>
    <row r="239" customFormat="false" ht="12.75" hidden="false" customHeight="false" outlineLevel="0" collapsed="false">
      <c r="N239" s="308" t="n">
        <v>238</v>
      </c>
      <c r="O239" s="308" t="n">
        <v>300</v>
      </c>
    </row>
    <row r="240" customFormat="false" ht="12.75" hidden="false" customHeight="false" outlineLevel="0" collapsed="false">
      <c r="N240" s="308" t="n">
        <v>239</v>
      </c>
      <c r="O240" s="308" t="n">
        <v>300</v>
      </c>
    </row>
    <row r="241" customFormat="false" ht="12.75" hidden="false" customHeight="false" outlineLevel="0" collapsed="false">
      <c r="N241" s="308" t="n">
        <v>240</v>
      </c>
      <c r="O241" s="308" t="n">
        <v>300</v>
      </c>
    </row>
    <row r="242" customFormat="false" ht="12.75" hidden="false" customHeight="false" outlineLevel="0" collapsed="false">
      <c r="N242" s="308" t="n">
        <v>241</v>
      </c>
      <c r="O242" s="308" t="n">
        <v>300</v>
      </c>
    </row>
    <row r="243" customFormat="false" ht="12.75" hidden="false" customHeight="false" outlineLevel="0" collapsed="false">
      <c r="N243" s="308" t="n">
        <v>242</v>
      </c>
      <c r="O243" s="308" t="n">
        <v>300</v>
      </c>
    </row>
    <row r="244" customFormat="false" ht="12.75" hidden="false" customHeight="false" outlineLevel="0" collapsed="false">
      <c r="N244" s="308" t="n">
        <v>243</v>
      </c>
      <c r="O244" s="308" t="n">
        <v>300</v>
      </c>
    </row>
    <row r="245" customFormat="false" ht="12.75" hidden="false" customHeight="false" outlineLevel="0" collapsed="false">
      <c r="N245" s="308" t="n">
        <v>244</v>
      </c>
      <c r="O245" s="308" t="n">
        <v>300</v>
      </c>
    </row>
    <row r="246" customFormat="false" ht="12.75" hidden="false" customHeight="false" outlineLevel="0" collapsed="false">
      <c r="N246" s="308" t="n">
        <v>245</v>
      </c>
      <c r="O246" s="308" t="n">
        <v>300</v>
      </c>
    </row>
    <row r="247" customFormat="false" ht="12.75" hidden="false" customHeight="false" outlineLevel="0" collapsed="false">
      <c r="N247" s="308" t="n">
        <v>246</v>
      </c>
      <c r="O247" s="308" t="n">
        <v>300</v>
      </c>
    </row>
    <row r="248" customFormat="false" ht="12.75" hidden="false" customHeight="false" outlineLevel="0" collapsed="false">
      <c r="N248" s="308" t="n">
        <v>247</v>
      </c>
      <c r="O248" s="308" t="n">
        <v>300</v>
      </c>
    </row>
    <row r="249" customFormat="false" ht="12.75" hidden="false" customHeight="false" outlineLevel="0" collapsed="false">
      <c r="N249" s="308" t="n">
        <v>248</v>
      </c>
      <c r="O249" s="308" t="n">
        <v>300</v>
      </c>
    </row>
    <row r="250" customFormat="false" ht="12.75" hidden="false" customHeight="false" outlineLevel="0" collapsed="false">
      <c r="N250" s="308" t="n">
        <v>249</v>
      </c>
      <c r="O250" s="308" t="n">
        <v>300</v>
      </c>
    </row>
    <row r="251" customFormat="false" ht="12.75" hidden="false" customHeight="false" outlineLevel="0" collapsed="false">
      <c r="N251" s="308" t="n">
        <v>250</v>
      </c>
      <c r="O251" s="308" t="n">
        <v>300</v>
      </c>
    </row>
    <row r="252" customFormat="false" ht="12.75" hidden="false" customHeight="false" outlineLevel="0" collapsed="false">
      <c r="N252" s="308" t="n">
        <v>251</v>
      </c>
      <c r="O252" s="308" t="n">
        <v>300</v>
      </c>
    </row>
    <row r="253" customFormat="false" ht="12.75" hidden="false" customHeight="false" outlineLevel="0" collapsed="false">
      <c r="N253" s="308" t="n">
        <v>252</v>
      </c>
      <c r="O253" s="308" t="n">
        <v>300</v>
      </c>
    </row>
    <row r="254" customFormat="false" ht="12.75" hidden="false" customHeight="false" outlineLevel="0" collapsed="false">
      <c r="N254" s="308" t="n">
        <v>253</v>
      </c>
      <c r="O254" s="308" t="n">
        <v>300</v>
      </c>
    </row>
    <row r="255" customFormat="false" ht="12.75" hidden="false" customHeight="false" outlineLevel="0" collapsed="false">
      <c r="N255" s="308" t="n">
        <v>254</v>
      </c>
      <c r="O255" s="308" t="n">
        <v>300</v>
      </c>
    </row>
    <row r="256" customFormat="false" ht="12.75" hidden="false" customHeight="false" outlineLevel="0" collapsed="false">
      <c r="N256" s="308" t="n">
        <v>255</v>
      </c>
      <c r="O256" s="308" t="n">
        <v>300</v>
      </c>
    </row>
    <row r="257" customFormat="false" ht="12.75" hidden="false" customHeight="false" outlineLevel="0" collapsed="false">
      <c r="N257" s="308" t="n">
        <v>256</v>
      </c>
      <c r="O257" s="308" t="n">
        <v>300</v>
      </c>
    </row>
    <row r="258" customFormat="false" ht="12.75" hidden="false" customHeight="false" outlineLevel="0" collapsed="false">
      <c r="N258" s="308" t="n">
        <v>257</v>
      </c>
      <c r="O258" s="308" t="n">
        <v>300</v>
      </c>
    </row>
    <row r="259" customFormat="false" ht="12.75" hidden="false" customHeight="false" outlineLevel="0" collapsed="false">
      <c r="N259" s="308" t="n">
        <v>258</v>
      </c>
      <c r="O259" s="308" t="n">
        <v>300</v>
      </c>
    </row>
    <row r="260" customFormat="false" ht="12.75" hidden="false" customHeight="false" outlineLevel="0" collapsed="false">
      <c r="N260" s="308" t="n">
        <v>259</v>
      </c>
      <c r="O260" s="308" t="n">
        <v>300</v>
      </c>
    </row>
    <row r="261" customFormat="false" ht="12.75" hidden="false" customHeight="false" outlineLevel="0" collapsed="false">
      <c r="N261" s="308" t="n">
        <v>260</v>
      </c>
      <c r="O261" s="308" t="n">
        <v>300</v>
      </c>
    </row>
    <row r="262" customFormat="false" ht="12.75" hidden="false" customHeight="false" outlineLevel="0" collapsed="false">
      <c r="N262" s="308" t="n">
        <v>261</v>
      </c>
      <c r="O262" s="308" t="n">
        <v>300</v>
      </c>
    </row>
    <row r="263" customFormat="false" ht="12.75" hidden="false" customHeight="false" outlineLevel="0" collapsed="false">
      <c r="N263" s="308" t="n">
        <v>262</v>
      </c>
      <c r="O263" s="308" t="n">
        <v>300</v>
      </c>
    </row>
    <row r="264" customFormat="false" ht="12.75" hidden="false" customHeight="false" outlineLevel="0" collapsed="false">
      <c r="N264" s="308" t="n">
        <v>263</v>
      </c>
      <c r="O264" s="308" t="n">
        <v>300</v>
      </c>
    </row>
    <row r="265" customFormat="false" ht="12.75" hidden="false" customHeight="false" outlineLevel="0" collapsed="false">
      <c r="N265" s="308" t="n">
        <v>264</v>
      </c>
      <c r="O265" s="308" t="n">
        <v>300</v>
      </c>
    </row>
    <row r="266" customFormat="false" ht="12.75" hidden="false" customHeight="false" outlineLevel="0" collapsed="false">
      <c r="N266" s="308" t="n">
        <v>265</v>
      </c>
      <c r="O266" s="308" t="n">
        <v>300</v>
      </c>
    </row>
    <row r="267" customFormat="false" ht="12.75" hidden="false" customHeight="false" outlineLevel="0" collapsed="false">
      <c r="N267" s="308" t="n">
        <v>266</v>
      </c>
      <c r="O267" s="308" t="n">
        <v>300</v>
      </c>
    </row>
    <row r="268" customFormat="false" ht="12.75" hidden="false" customHeight="false" outlineLevel="0" collapsed="false">
      <c r="N268" s="308" t="n">
        <v>267</v>
      </c>
      <c r="O268" s="308" t="n">
        <v>300</v>
      </c>
    </row>
    <row r="269" customFormat="false" ht="12.75" hidden="false" customHeight="false" outlineLevel="0" collapsed="false">
      <c r="N269" s="308" t="n">
        <v>268</v>
      </c>
      <c r="O269" s="308" t="n">
        <v>300</v>
      </c>
    </row>
    <row r="270" customFormat="false" ht="12.75" hidden="false" customHeight="false" outlineLevel="0" collapsed="false">
      <c r="N270" s="308" t="n">
        <v>269</v>
      </c>
      <c r="O270" s="308" t="n">
        <v>300</v>
      </c>
    </row>
    <row r="271" customFormat="false" ht="12.75" hidden="false" customHeight="false" outlineLevel="0" collapsed="false">
      <c r="N271" s="308" t="n">
        <v>270</v>
      </c>
      <c r="O271" s="308" t="n">
        <v>300</v>
      </c>
    </row>
    <row r="272" customFormat="false" ht="12.75" hidden="false" customHeight="false" outlineLevel="0" collapsed="false">
      <c r="N272" s="308" t="n">
        <v>271</v>
      </c>
      <c r="O272" s="308" t="n">
        <v>300</v>
      </c>
    </row>
    <row r="273" customFormat="false" ht="12.75" hidden="false" customHeight="false" outlineLevel="0" collapsed="false">
      <c r="N273" s="308" t="n">
        <v>272</v>
      </c>
      <c r="O273" s="308" t="n">
        <v>300</v>
      </c>
    </row>
    <row r="274" customFormat="false" ht="12.75" hidden="false" customHeight="false" outlineLevel="0" collapsed="false">
      <c r="N274" s="308" t="n">
        <v>273</v>
      </c>
      <c r="O274" s="308" t="n">
        <v>300</v>
      </c>
    </row>
    <row r="275" customFormat="false" ht="12.75" hidden="false" customHeight="false" outlineLevel="0" collapsed="false">
      <c r="N275" s="308" t="n">
        <v>274</v>
      </c>
      <c r="O275" s="308" t="n">
        <v>300</v>
      </c>
    </row>
    <row r="276" customFormat="false" ht="12.75" hidden="false" customHeight="false" outlineLevel="0" collapsed="false">
      <c r="N276" s="308" t="n">
        <v>275</v>
      </c>
      <c r="O276" s="308" t="n">
        <v>300</v>
      </c>
    </row>
    <row r="277" customFormat="false" ht="12.75" hidden="false" customHeight="false" outlineLevel="0" collapsed="false">
      <c r="N277" s="308" t="n">
        <v>276</v>
      </c>
      <c r="O277" s="308" t="n">
        <v>300</v>
      </c>
    </row>
    <row r="278" customFormat="false" ht="12.75" hidden="false" customHeight="false" outlineLevel="0" collapsed="false">
      <c r="N278" s="308" t="n">
        <v>277</v>
      </c>
      <c r="O278" s="308" t="n">
        <v>300</v>
      </c>
    </row>
    <row r="279" customFormat="false" ht="12.75" hidden="false" customHeight="false" outlineLevel="0" collapsed="false">
      <c r="N279" s="308" t="n">
        <v>278</v>
      </c>
      <c r="O279" s="308" t="n">
        <v>300</v>
      </c>
    </row>
    <row r="280" customFormat="false" ht="12.75" hidden="false" customHeight="false" outlineLevel="0" collapsed="false">
      <c r="N280" s="308" t="n">
        <v>279</v>
      </c>
      <c r="O280" s="308" t="n">
        <v>300</v>
      </c>
    </row>
    <row r="281" customFormat="false" ht="12.75" hidden="false" customHeight="false" outlineLevel="0" collapsed="false">
      <c r="N281" s="308" t="n">
        <v>280</v>
      </c>
      <c r="O281" s="308" t="n">
        <v>300</v>
      </c>
    </row>
    <row r="282" customFormat="false" ht="12.75" hidden="false" customHeight="false" outlineLevel="0" collapsed="false">
      <c r="N282" s="308" t="n">
        <v>281</v>
      </c>
      <c r="O282" s="308" t="n">
        <v>300</v>
      </c>
    </row>
    <row r="283" customFormat="false" ht="12.75" hidden="false" customHeight="false" outlineLevel="0" collapsed="false">
      <c r="N283" s="308" t="n">
        <v>282</v>
      </c>
      <c r="O283" s="308" t="n">
        <v>300</v>
      </c>
    </row>
    <row r="284" customFormat="false" ht="12.75" hidden="false" customHeight="false" outlineLevel="0" collapsed="false">
      <c r="N284" s="308" t="n">
        <v>283</v>
      </c>
      <c r="O284" s="308" t="n">
        <v>300</v>
      </c>
    </row>
    <row r="285" customFormat="false" ht="12.75" hidden="false" customHeight="false" outlineLevel="0" collapsed="false">
      <c r="N285" s="308" t="n">
        <v>284</v>
      </c>
      <c r="O285" s="308" t="n">
        <v>300</v>
      </c>
    </row>
    <row r="286" customFormat="false" ht="12.75" hidden="false" customHeight="false" outlineLevel="0" collapsed="false">
      <c r="N286" s="308" t="n">
        <v>285</v>
      </c>
      <c r="O286" s="308" t="n">
        <v>300</v>
      </c>
    </row>
    <row r="287" customFormat="false" ht="12.75" hidden="false" customHeight="false" outlineLevel="0" collapsed="false">
      <c r="N287" s="308" t="n">
        <v>286</v>
      </c>
      <c r="O287" s="308" t="n">
        <v>300</v>
      </c>
    </row>
    <row r="288" customFormat="false" ht="12.75" hidden="false" customHeight="false" outlineLevel="0" collapsed="false">
      <c r="N288" s="308" t="n">
        <v>287</v>
      </c>
      <c r="O288" s="308" t="n">
        <v>300</v>
      </c>
    </row>
    <row r="289" customFormat="false" ht="12.75" hidden="false" customHeight="false" outlineLevel="0" collapsed="false">
      <c r="N289" s="308" t="n">
        <v>288</v>
      </c>
      <c r="O289" s="308" t="n">
        <v>300</v>
      </c>
    </row>
    <row r="290" customFormat="false" ht="12.75" hidden="false" customHeight="false" outlineLevel="0" collapsed="false">
      <c r="N290" s="308" t="n">
        <v>289</v>
      </c>
      <c r="O290" s="308" t="n">
        <v>300</v>
      </c>
    </row>
    <row r="291" customFormat="false" ht="12.75" hidden="false" customHeight="false" outlineLevel="0" collapsed="false">
      <c r="N291" s="308" t="n">
        <v>290</v>
      </c>
      <c r="O291" s="308" t="n">
        <v>300</v>
      </c>
    </row>
    <row r="292" customFormat="false" ht="12.75" hidden="false" customHeight="false" outlineLevel="0" collapsed="false">
      <c r="N292" s="308" t="n">
        <v>291</v>
      </c>
      <c r="O292" s="308" t="n">
        <v>300</v>
      </c>
    </row>
    <row r="293" customFormat="false" ht="12.75" hidden="false" customHeight="false" outlineLevel="0" collapsed="false">
      <c r="N293" s="308" t="n">
        <v>292</v>
      </c>
      <c r="O293" s="308" t="n">
        <v>300</v>
      </c>
    </row>
    <row r="294" customFormat="false" ht="12.75" hidden="false" customHeight="false" outlineLevel="0" collapsed="false">
      <c r="N294" s="308" t="n">
        <v>293</v>
      </c>
      <c r="O294" s="308" t="n">
        <v>300</v>
      </c>
    </row>
    <row r="295" customFormat="false" ht="12.75" hidden="false" customHeight="false" outlineLevel="0" collapsed="false">
      <c r="N295" s="308" t="n">
        <v>294</v>
      </c>
      <c r="O295" s="308" t="n">
        <v>300</v>
      </c>
    </row>
    <row r="296" customFormat="false" ht="12.75" hidden="false" customHeight="false" outlineLevel="0" collapsed="false">
      <c r="N296" s="308" t="n">
        <v>295</v>
      </c>
      <c r="O296" s="308" t="n">
        <v>300</v>
      </c>
    </row>
    <row r="297" customFormat="false" ht="12.75" hidden="false" customHeight="false" outlineLevel="0" collapsed="false">
      <c r="N297" s="308" t="n">
        <v>296</v>
      </c>
      <c r="O297" s="308" t="n">
        <v>300</v>
      </c>
    </row>
    <row r="298" customFormat="false" ht="12.75" hidden="false" customHeight="false" outlineLevel="0" collapsed="false">
      <c r="N298" s="308" t="n">
        <v>297</v>
      </c>
      <c r="O298" s="308" t="n">
        <v>300</v>
      </c>
    </row>
    <row r="299" customFormat="false" ht="12.75" hidden="false" customHeight="false" outlineLevel="0" collapsed="false">
      <c r="N299" s="308" t="n">
        <v>298</v>
      </c>
      <c r="O299" s="308" t="n">
        <v>300</v>
      </c>
    </row>
    <row r="300" customFormat="false" ht="12.75" hidden="false" customHeight="false" outlineLevel="0" collapsed="false">
      <c r="N300" s="308" t="n">
        <v>299</v>
      </c>
      <c r="O300" s="308" t="n">
        <v>300</v>
      </c>
    </row>
    <row r="301" customFormat="false" ht="12.75" hidden="false" customHeight="false" outlineLevel="0" collapsed="false">
      <c r="N301" s="308" t="n">
        <v>300</v>
      </c>
      <c r="O301" s="308" t="n">
        <v>300</v>
      </c>
    </row>
    <row r="302" customFormat="false" ht="12.75" hidden="false" customHeight="false" outlineLevel="0" collapsed="false">
      <c r="N302" s="308" t="n">
        <v>301</v>
      </c>
      <c r="O302" s="308" t="n">
        <v>500</v>
      </c>
    </row>
    <row r="303" customFormat="false" ht="12.75" hidden="false" customHeight="false" outlineLevel="0" collapsed="false">
      <c r="N303" s="308" t="n">
        <v>302</v>
      </c>
      <c r="O303" s="308" t="n">
        <v>500</v>
      </c>
    </row>
    <row r="304" customFormat="false" ht="12.75" hidden="false" customHeight="false" outlineLevel="0" collapsed="false">
      <c r="N304" s="308" t="n">
        <v>303</v>
      </c>
      <c r="O304" s="308" t="n">
        <v>500</v>
      </c>
    </row>
    <row r="305" customFormat="false" ht="12.75" hidden="false" customHeight="false" outlineLevel="0" collapsed="false">
      <c r="N305" s="308" t="n">
        <v>304</v>
      </c>
      <c r="O305" s="308" t="n">
        <v>500</v>
      </c>
    </row>
    <row r="306" customFormat="false" ht="12.75" hidden="false" customHeight="false" outlineLevel="0" collapsed="false">
      <c r="N306" s="308" t="n">
        <v>305</v>
      </c>
      <c r="O306" s="308" t="n">
        <v>500</v>
      </c>
    </row>
    <row r="307" customFormat="false" ht="12.75" hidden="false" customHeight="false" outlineLevel="0" collapsed="false">
      <c r="N307" s="308" t="n">
        <v>306</v>
      </c>
      <c r="O307" s="308" t="n">
        <v>500</v>
      </c>
    </row>
    <row r="308" customFormat="false" ht="12.75" hidden="false" customHeight="false" outlineLevel="0" collapsed="false">
      <c r="N308" s="308" t="n">
        <v>307</v>
      </c>
      <c r="O308" s="308" t="n">
        <v>500</v>
      </c>
    </row>
    <row r="309" customFormat="false" ht="12.75" hidden="false" customHeight="false" outlineLevel="0" collapsed="false">
      <c r="N309" s="308" t="n">
        <v>308</v>
      </c>
      <c r="O309" s="308" t="n">
        <v>500</v>
      </c>
    </row>
    <row r="310" customFormat="false" ht="12.75" hidden="false" customHeight="false" outlineLevel="0" collapsed="false">
      <c r="N310" s="308" t="n">
        <v>309</v>
      </c>
      <c r="O310" s="308" t="n">
        <v>500</v>
      </c>
    </row>
    <row r="311" customFormat="false" ht="12.75" hidden="false" customHeight="false" outlineLevel="0" collapsed="false">
      <c r="N311" s="308" t="n">
        <v>310</v>
      </c>
      <c r="O311" s="308" t="n">
        <v>500</v>
      </c>
    </row>
    <row r="312" customFormat="false" ht="12.75" hidden="false" customHeight="false" outlineLevel="0" collapsed="false">
      <c r="N312" s="308" t="n">
        <v>311</v>
      </c>
      <c r="O312" s="308" t="n">
        <v>500</v>
      </c>
    </row>
    <row r="313" customFormat="false" ht="12.75" hidden="false" customHeight="false" outlineLevel="0" collapsed="false">
      <c r="N313" s="308" t="n">
        <v>312</v>
      </c>
      <c r="O313" s="308" t="n">
        <v>500</v>
      </c>
    </row>
    <row r="314" customFormat="false" ht="12.75" hidden="false" customHeight="false" outlineLevel="0" collapsed="false">
      <c r="N314" s="308" t="n">
        <v>313</v>
      </c>
      <c r="O314" s="308" t="n">
        <v>500</v>
      </c>
    </row>
    <row r="315" customFormat="false" ht="12.75" hidden="false" customHeight="false" outlineLevel="0" collapsed="false">
      <c r="N315" s="308" t="n">
        <v>314</v>
      </c>
      <c r="O315" s="308" t="n">
        <v>500</v>
      </c>
    </row>
    <row r="316" customFormat="false" ht="12.75" hidden="false" customHeight="false" outlineLevel="0" collapsed="false">
      <c r="N316" s="308" t="n">
        <v>315</v>
      </c>
      <c r="O316" s="308" t="n">
        <v>500</v>
      </c>
    </row>
    <row r="317" customFormat="false" ht="12.75" hidden="false" customHeight="false" outlineLevel="0" collapsed="false">
      <c r="N317" s="308" t="n">
        <v>316</v>
      </c>
      <c r="O317" s="308" t="n">
        <v>500</v>
      </c>
    </row>
    <row r="318" customFormat="false" ht="12.75" hidden="false" customHeight="false" outlineLevel="0" collapsed="false">
      <c r="N318" s="308" t="n">
        <v>317</v>
      </c>
      <c r="O318" s="308" t="n">
        <v>500</v>
      </c>
    </row>
    <row r="319" customFormat="false" ht="12.75" hidden="false" customHeight="false" outlineLevel="0" collapsed="false">
      <c r="N319" s="308" t="n">
        <v>318</v>
      </c>
      <c r="O319" s="308" t="n">
        <v>500</v>
      </c>
    </row>
    <row r="320" customFormat="false" ht="12.75" hidden="false" customHeight="false" outlineLevel="0" collapsed="false">
      <c r="N320" s="308" t="n">
        <v>319</v>
      </c>
      <c r="O320" s="308" t="n">
        <v>500</v>
      </c>
    </row>
    <row r="321" customFormat="false" ht="12.75" hidden="false" customHeight="false" outlineLevel="0" collapsed="false">
      <c r="N321" s="308" t="n">
        <v>320</v>
      </c>
      <c r="O321" s="308" t="n">
        <v>500</v>
      </c>
    </row>
    <row r="322" customFormat="false" ht="12.75" hidden="false" customHeight="false" outlineLevel="0" collapsed="false">
      <c r="N322" s="308" t="n">
        <v>321</v>
      </c>
      <c r="O322" s="308" t="n">
        <v>500</v>
      </c>
    </row>
    <row r="323" customFormat="false" ht="12.75" hidden="false" customHeight="false" outlineLevel="0" collapsed="false">
      <c r="N323" s="308" t="n">
        <v>322</v>
      </c>
      <c r="O323" s="308" t="n">
        <v>500</v>
      </c>
    </row>
    <row r="324" customFormat="false" ht="12.75" hidden="false" customHeight="false" outlineLevel="0" collapsed="false">
      <c r="N324" s="308" t="n">
        <v>323</v>
      </c>
      <c r="O324" s="308" t="n">
        <v>500</v>
      </c>
    </row>
    <row r="325" customFormat="false" ht="12.75" hidden="false" customHeight="false" outlineLevel="0" collapsed="false">
      <c r="N325" s="308" t="n">
        <v>324</v>
      </c>
      <c r="O325" s="308" t="n">
        <v>500</v>
      </c>
    </row>
    <row r="326" customFormat="false" ht="12.75" hidden="false" customHeight="false" outlineLevel="0" collapsed="false">
      <c r="N326" s="308" t="n">
        <v>325</v>
      </c>
      <c r="O326" s="308" t="n">
        <v>500</v>
      </c>
    </row>
    <row r="327" customFormat="false" ht="12.75" hidden="false" customHeight="false" outlineLevel="0" collapsed="false">
      <c r="N327" s="308" t="n">
        <v>326</v>
      </c>
      <c r="O327" s="308" t="n">
        <v>500</v>
      </c>
    </row>
    <row r="328" customFormat="false" ht="12.75" hidden="false" customHeight="false" outlineLevel="0" collapsed="false">
      <c r="N328" s="308" t="n">
        <v>327</v>
      </c>
      <c r="O328" s="308" t="n">
        <v>500</v>
      </c>
    </row>
    <row r="329" customFormat="false" ht="12.75" hidden="false" customHeight="false" outlineLevel="0" collapsed="false">
      <c r="N329" s="308" t="n">
        <v>328</v>
      </c>
      <c r="O329" s="308" t="n">
        <v>500</v>
      </c>
    </row>
    <row r="330" customFormat="false" ht="12.75" hidden="false" customHeight="false" outlineLevel="0" collapsed="false">
      <c r="N330" s="308" t="n">
        <v>329</v>
      </c>
      <c r="O330" s="308" t="n">
        <v>500</v>
      </c>
    </row>
    <row r="331" customFormat="false" ht="12.75" hidden="false" customHeight="false" outlineLevel="0" collapsed="false">
      <c r="N331" s="308" t="n">
        <v>330</v>
      </c>
      <c r="O331" s="308" t="n">
        <v>500</v>
      </c>
    </row>
    <row r="332" customFormat="false" ht="12.75" hidden="false" customHeight="false" outlineLevel="0" collapsed="false">
      <c r="N332" s="308" t="n">
        <v>331</v>
      </c>
      <c r="O332" s="308" t="n">
        <v>500</v>
      </c>
    </row>
    <row r="333" customFormat="false" ht="12.75" hidden="false" customHeight="false" outlineLevel="0" collapsed="false">
      <c r="N333" s="308" t="n">
        <v>332</v>
      </c>
      <c r="O333" s="308" t="n">
        <v>500</v>
      </c>
    </row>
    <row r="334" customFormat="false" ht="12.75" hidden="false" customHeight="false" outlineLevel="0" collapsed="false">
      <c r="N334" s="308" t="n">
        <v>333</v>
      </c>
      <c r="O334" s="308" t="n">
        <v>500</v>
      </c>
    </row>
    <row r="335" customFormat="false" ht="12.75" hidden="false" customHeight="false" outlineLevel="0" collapsed="false">
      <c r="N335" s="308" t="n">
        <v>334</v>
      </c>
      <c r="O335" s="308" t="n">
        <v>500</v>
      </c>
    </row>
    <row r="336" customFormat="false" ht="12.75" hidden="false" customHeight="false" outlineLevel="0" collapsed="false">
      <c r="N336" s="308" t="n">
        <v>335</v>
      </c>
      <c r="O336" s="308" t="n">
        <v>500</v>
      </c>
    </row>
    <row r="337" customFormat="false" ht="12.75" hidden="false" customHeight="false" outlineLevel="0" collapsed="false">
      <c r="N337" s="308" t="n">
        <v>336</v>
      </c>
      <c r="O337" s="308" t="n">
        <v>500</v>
      </c>
    </row>
    <row r="338" customFormat="false" ht="12.75" hidden="false" customHeight="false" outlineLevel="0" collapsed="false">
      <c r="N338" s="308" t="n">
        <v>337</v>
      </c>
      <c r="O338" s="308" t="n">
        <v>500</v>
      </c>
    </row>
    <row r="339" customFormat="false" ht="12.75" hidden="false" customHeight="false" outlineLevel="0" collapsed="false">
      <c r="N339" s="308" t="n">
        <v>338</v>
      </c>
      <c r="O339" s="308" t="n">
        <v>500</v>
      </c>
    </row>
    <row r="340" customFormat="false" ht="12.75" hidden="false" customHeight="false" outlineLevel="0" collapsed="false">
      <c r="N340" s="308" t="n">
        <v>339</v>
      </c>
      <c r="O340" s="308" t="n">
        <v>500</v>
      </c>
    </row>
    <row r="341" customFormat="false" ht="12.75" hidden="false" customHeight="false" outlineLevel="0" collapsed="false">
      <c r="N341" s="308" t="n">
        <v>340</v>
      </c>
      <c r="O341" s="308" t="n">
        <v>500</v>
      </c>
    </row>
    <row r="342" customFormat="false" ht="12.75" hidden="false" customHeight="false" outlineLevel="0" collapsed="false">
      <c r="N342" s="308" t="n">
        <v>341</v>
      </c>
      <c r="O342" s="308" t="n">
        <v>500</v>
      </c>
    </row>
    <row r="343" customFormat="false" ht="12.75" hidden="false" customHeight="false" outlineLevel="0" collapsed="false">
      <c r="N343" s="308" t="n">
        <v>342</v>
      </c>
      <c r="O343" s="308" t="n">
        <v>500</v>
      </c>
    </row>
    <row r="344" customFormat="false" ht="12.75" hidden="false" customHeight="false" outlineLevel="0" collapsed="false">
      <c r="N344" s="308" t="n">
        <v>343</v>
      </c>
      <c r="O344" s="308" t="n">
        <v>500</v>
      </c>
    </row>
    <row r="345" customFormat="false" ht="12.75" hidden="false" customHeight="false" outlineLevel="0" collapsed="false">
      <c r="N345" s="308" t="n">
        <v>344</v>
      </c>
      <c r="O345" s="308" t="n">
        <v>500</v>
      </c>
    </row>
    <row r="346" customFormat="false" ht="12.75" hidden="false" customHeight="false" outlineLevel="0" collapsed="false">
      <c r="N346" s="308" t="n">
        <v>345</v>
      </c>
      <c r="O346" s="308" t="n">
        <v>500</v>
      </c>
    </row>
    <row r="347" customFormat="false" ht="12.75" hidden="false" customHeight="false" outlineLevel="0" collapsed="false">
      <c r="N347" s="308" t="n">
        <v>346</v>
      </c>
      <c r="O347" s="308" t="n">
        <v>500</v>
      </c>
    </row>
    <row r="348" customFormat="false" ht="12.75" hidden="false" customHeight="false" outlineLevel="0" collapsed="false">
      <c r="N348" s="308" t="n">
        <v>347</v>
      </c>
      <c r="O348" s="308" t="n">
        <v>500</v>
      </c>
    </row>
    <row r="349" customFormat="false" ht="12.75" hidden="false" customHeight="false" outlineLevel="0" collapsed="false">
      <c r="N349" s="308" t="n">
        <v>348</v>
      </c>
      <c r="O349" s="308" t="n">
        <v>500</v>
      </c>
    </row>
    <row r="350" customFormat="false" ht="12.75" hidden="false" customHeight="false" outlineLevel="0" collapsed="false">
      <c r="N350" s="308" t="n">
        <v>349</v>
      </c>
      <c r="O350" s="308" t="n">
        <v>500</v>
      </c>
    </row>
    <row r="351" customFormat="false" ht="12.75" hidden="false" customHeight="false" outlineLevel="0" collapsed="false">
      <c r="N351" s="308" t="n">
        <v>350</v>
      </c>
      <c r="O351" s="308" t="n">
        <v>500</v>
      </c>
    </row>
    <row r="352" customFormat="false" ht="12.75" hidden="false" customHeight="false" outlineLevel="0" collapsed="false">
      <c r="N352" s="308" t="n">
        <v>351</v>
      </c>
      <c r="O352" s="308" t="n">
        <v>500</v>
      </c>
    </row>
    <row r="353" customFormat="false" ht="12.75" hidden="false" customHeight="false" outlineLevel="0" collapsed="false">
      <c r="N353" s="308" t="n">
        <v>352</v>
      </c>
      <c r="O353" s="308" t="n">
        <v>500</v>
      </c>
    </row>
    <row r="354" customFormat="false" ht="12.75" hidden="false" customHeight="false" outlineLevel="0" collapsed="false">
      <c r="N354" s="308" t="n">
        <v>353</v>
      </c>
      <c r="O354" s="308" t="n">
        <v>500</v>
      </c>
    </row>
    <row r="355" customFormat="false" ht="12.75" hidden="false" customHeight="false" outlineLevel="0" collapsed="false">
      <c r="N355" s="308" t="n">
        <v>354</v>
      </c>
      <c r="O355" s="308" t="n">
        <v>500</v>
      </c>
    </row>
    <row r="356" customFormat="false" ht="12.75" hidden="false" customHeight="false" outlineLevel="0" collapsed="false">
      <c r="N356" s="308" t="n">
        <v>355</v>
      </c>
      <c r="O356" s="308" t="n">
        <v>500</v>
      </c>
    </row>
    <row r="357" customFormat="false" ht="12.75" hidden="false" customHeight="false" outlineLevel="0" collapsed="false">
      <c r="N357" s="308" t="n">
        <v>356</v>
      </c>
      <c r="O357" s="308" t="n">
        <v>500</v>
      </c>
    </row>
    <row r="358" customFormat="false" ht="12.75" hidden="false" customHeight="false" outlineLevel="0" collapsed="false">
      <c r="N358" s="308" t="n">
        <v>357</v>
      </c>
      <c r="O358" s="308" t="n">
        <v>500</v>
      </c>
    </row>
    <row r="359" customFormat="false" ht="12.75" hidden="false" customHeight="false" outlineLevel="0" collapsed="false">
      <c r="N359" s="308" t="n">
        <v>358</v>
      </c>
      <c r="O359" s="308" t="n">
        <v>500</v>
      </c>
    </row>
    <row r="360" customFormat="false" ht="12.75" hidden="false" customHeight="false" outlineLevel="0" collapsed="false">
      <c r="N360" s="308" t="n">
        <v>359</v>
      </c>
      <c r="O360" s="308" t="n">
        <v>500</v>
      </c>
    </row>
    <row r="361" customFormat="false" ht="12.75" hidden="false" customHeight="false" outlineLevel="0" collapsed="false">
      <c r="N361" s="308" t="n">
        <v>360</v>
      </c>
      <c r="O361" s="308" t="n">
        <v>500</v>
      </c>
    </row>
    <row r="362" customFormat="false" ht="12.75" hidden="false" customHeight="false" outlineLevel="0" collapsed="false">
      <c r="N362" s="308" t="n">
        <v>361</v>
      </c>
      <c r="O362" s="308" t="n">
        <v>500</v>
      </c>
    </row>
    <row r="363" customFormat="false" ht="12.75" hidden="false" customHeight="false" outlineLevel="0" collapsed="false">
      <c r="N363" s="308" t="n">
        <v>362</v>
      </c>
      <c r="O363" s="308" t="n">
        <v>500</v>
      </c>
    </row>
    <row r="364" customFormat="false" ht="12.75" hidden="false" customHeight="false" outlineLevel="0" collapsed="false">
      <c r="N364" s="308" t="n">
        <v>363</v>
      </c>
      <c r="O364" s="308" t="n">
        <v>500</v>
      </c>
    </row>
    <row r="365" customFormat="false" ht="12.75" hidden="false" customHeight="false" outlineLevel="0" collapsed="false">
      <c r="N365" s="308" t="n">
        <v>364</v>
      </c>
      <c r="O365" s="308" t="n">
        <v>500</v>
      </c>
    </row>
    <row r="366" customFormat="false" ht="12.75" hidden="false" customHeight="false" outlineLevel="0" collapsed="false">
      <c r="N366" s="308" t="n">
        <v>365</v>
      </c>
      <c r="O366" s="308" t="n">
        <v>500</v>
      </c>
    </row>
    <row r="367" customFormat="false" ht="12.75" hidden="false" customHeight="false" outlineLevel="0" collapsed="false">
      <c r="N367" s="308" t="n">
        <v>366</v>
      </c>
      <c r="O367" s="308" t="n">
        <v>500</v>
      </c>
    </row>
    <row r="368" customFormat="false" ht="12.75" hidden="false" customHeight="false" outlineLevel="0" collapsed="false">
      <c r="N368" s="308" t="n">
        <v>367</v>
      </c>
      <c r="O368" s="308" t="n">
        <v>500</v>
      </c>
    </row>
    <row r="369" customFormat="false" ht="12.75" hidden="false" customHeight="false" outlineLevel="0" collapsed="false">
      <c r="N369" s="308" t="n">
        <v>368</v>
      </c>
      <c r="O369" s="308" t="n">
        <v>500</v>
      </c>
    </row>
    <row r="370" customFormat="false" ht="12.75" hidden="false" customHeight="false" outlineLevel="0" collapsed="false">
      <c r="N370" s="308" t="n">
        <v>369</v>
      </c>
      <c r="O370" s="308" t="n">
        <v>500</v>
      </c>
    </row>
    <row r="371" customFormat="false" ht="12.75" hidden="false" customHeight="false" outlineLevel="0" collapsed="false">
      <c r="N371" s="308" t="n">
        <v>370</v>
      </c>
      <c r="O371" s="308" t="n">
        <v>500</v>
      </c>
    </row>
    <row r="372" customFormat="false" ht="12.75" hidden="false" customHeight="false" outlineLevel="0" collapsed="false">
      <c r="N372" s="308" t="n">
        <v>371</v>
      </c>
      <c r="O372" s="308" t="n">
        <v>500</v>
      </c>
    </row>
    <row r="373" customFormat="false" ht="12.75" hidden="false" customHeight="false" outlineLevel="0" collapsed="false">
      <c r="N373" s="308" t="n">
        <v>372</v>
      </c>
      <c r="O373" s="308" t="n">
        <v>500</v>
      </c>
    </row>
    <row r="374" customFormat="false" ht="12.75" hidden="false" customHeight="false" outlineLevel="0" collapsed="false">
      <c r="N374" s="308" t="n">
        <v>373</v>
      </c>
      <c r="O374" s="308" t="n">
        <v>500</v>
      </c>
    </row>
    <row r="375" customFormat="false" ht="12.75" hidden="false" customHeight="false" outlineLevel="0" collapsed="false">
      <c r="N375" s="308" t="n">
        <v>374</v>
      </c>
      <c r="O375" s="308" t="n">
        <v>500</v>
      </c>
    </row>
    <row r="376" customFormat="false" ht="12.75" hidden="false" customHeight="false" outlineLevel="0" collapsed="false">
      <c r="N376" s="308" t="n">
        <v>375</v>
      </c>
      <c r="O376" s="308" t="n">
        <v>500</v>
      </c>
    </row>
    <row r="377" customFormat="false" ht="12.75" hidden="false" customHeight="false" outlineLevel="0" collapsed="false">
      <c r="N377" s="308" t="n">
        <v>376</v>
      </c>
      <c r="O377" s="308" t="n">
        <v>500</v>
      </c>
    </row>
    <row r="378" customFormat="false" ht="12.75" hidden="false" customHeight="false" outlineLevel="0" collapsed="false">
      <c r="N378" s="308" t="n">
        <v>377</v>
      </c>
      <c r="O378" s="308" t="n">
        <v>500</v>
      </c>
    </row>
    <row r="379" customFormat="false" ht="12.75" hidden="false" customHeight="false" outlineLevel="0" collapsed="false">
      <c r="N379" s="308" t="n">
        <v>378</v>
      </c>
      <c r="O379" s="308" t="n">
        <v>500</v>
      </c>
    </row>
    <row r="380" customFormat="false" ht="12.75" hidden="false" customHeight="false" outlineLevel="0" collapsed="false">
      <c r="N380" s="308" t="n">
        <v>379</v>
      </c>
      <c r="O380" s="308" t="n">
        <v>500</v>
      </c>
    </row>
    <row r="381" customFormat="false" ht="12.75" hidden="false" customHeight="false" outlineLevel="0" collapsed="false">
      <c r="N381" s="308" t="n">
        <v>380</v>
      </c>
      <c r="O381" s="308" t="n">
        <v>500</v>
      </c>
    </row>
    <row r="382" customFormat="false" ht="12.75" hidden="false" customHeight="false" outlineLevel="0" collapsed="false">
      <c r="N382" s="308" t="n">
        <v>381</v>
      </c>
      <c r="O382" s="308" t="n">
        <v>500</v>
      </c>
    </row>
    <row r="383" customFormat="false" ht="12.75" hidden="false" customHeight="false" outlineLevel="0" collapsed="false">
      <c r="N383" s="308" t="n">
        <v>382</v>
      </c>
      <c r="O383" s="308" t="n">
        <v>500</v>
      </c>
    </row>
    <row r="384" customFormat="false" ht="12.75" hidden="false" customHeight="false" outlineLevel="0" collapsed="false">
      <c r="N384" s="308" t="n">
        <v>383</v>
      </c>
      <c r="O384" s="308" t="n">
        <v>500</v>
      </c>
    </row>
    <row r="385" customFormat="false" ht="12.75" hidden="false" customHeight="false" outlineLevel="0" collapsed="false">
      <c r="N385" s="308" t="n">
        <v>384</v>
      </c>
      <c r="O385" s="308" t="n">
        <v>500</v>
      </c>
    </row>
    <row r="386" customFormat="false" ht="12.75" hidden="false" customHeight="false" outlineLevel="0" collapsed="false">
      <c r="N386" s="308" t="n">
        <v>385</v>
      </c>
      <c r="O386" s="308" t="n">
        <v>500</v>
      </c>
    </row>
    <row r="387" customFormat="false" ht="12.75" hidden="false" customHeight="false" outlineLevel="0" collapsed="false">
      <c r="N387" s="308" t="n">
        <v>386</v>
      </c>
      <c r="O387" s="308" t="n">
        <v>500</v>
      </c>
    </row>
    <row r="388" customFormat="false" ht="12.75" hidden="false" customHeight="false" outlineLevel="0" collapsed="false">
      <c r="N388" s="308" t="n">
        <v>387</v>
      </c>
      <c r="O388" s="308" t="n">
        <v>500</v>
      </c>
    </row>
    <row r="389" customFormat="false" ht="12.75" hidden="false" customHeight="false" outlineLevel="0" collapsed="false">
      <c r="N389" s="308" t="n">
        <v>388</v>
      </c>
      <c r="O389" s="308" t="n">
        <v>500</v>
      </c>
    </row>
    <row r="390" customFormat="false" ht="12.75" hidden="false" customHeight="false" outlineLevel="0" collapsed="false">
      <c r="N390" s="308" t="n">
        <v>389</v>
      </c>
      <c r="O390" s="308" t="n">
        <v>500</v>
      </c>
    </row>
    <row r="391" customFormat="false" ht="12.75" hidden="false" customHeight="false" outlineLevel="0" collapsed="false">
      <c r="N391" s="308" t="n">
        <v>390</v>
      </c>
      <c r="O391" s="308" t="n">
        <v>500</v>
      </c>
    </row>
    <row r="392" customFormat="false" ht="12.75" hidden="false" customHeight="false" outlineLevel="0" collapsed="false">
      <c r="N392" s="308" t="n">
        <v>391</v>
      </c>
      <c r="O392" s="308" t="n">
        <v>500</v>
      </c>
    </row>
    <row r="393" customFormat="false" ht="12.75" hidden="false" customHeight="false" outlineLevel="0" collapsed="false">
      <c r="N393" s="308" t="n">
        <v>392</v>
      </c>
      <c r="O393" s="308" t="n">
        <v>500</v>
      </c>
    </row>
    <row r="394" customFormat="false" ht="12.75" hidden="false" customHeight="false" outlineLevel="0" collapsed="false">
      <c r="N394" s="308" t="n">
        <v>393</v>
      </c>
      <c r="O394" s="308" t="n">
        <v>500</v>
      </c>
    </row>
    <row r="395" customFormat="false" ht="12.75" hidden="false" customHeight="false" outlineLevel="0" collapsed="false">
      <c r="N395" s="308" t="n">
        <v>394</v>
      </c>
      <c r="O395" s="308" t="n">
        <v>500</v>
      </c>
    </row>
    <row r="396" customFormat="false" ht="12.75" hidden="false" customHeight="false" outlineLevel="0" collapsed="false">
      <c r="N396" s="308" t="n">
        <v>395</v>
      </c>
      <c r="O396" s="308" t="n">
        <v>500</v>
      </c>
    </row>
    <row r="397" customFormat="false" ht="12.75" hidden="false" customHeight="false" outlineLevel="0" collapsed="false">
      <c r="N397" s="308" t="n">
        <v>396</v>
      </c>
      <c r="O397" s="308" t="n">
        <v>500</v>
      </c>
    </row>
    <row r="398" customFormat="false" ht="12.75" hidden="false" customHeight="false" outlineLevel="0" collapsed="false">
      <c r="N398" s="308" t="n">
        <v>397</v>
      </c>
      <c r="O398" s="308" t="n">
        <v>500</v>
      </c>
    </row>
    <row r="399" customFormat="false" ht="12.75" hidden="false" customHeight="false" outlineLevel="0" collapsed="false">
      <c r="N399" s="308" t="n">
        <v>398</v>
      </c>
      <c r="O399" s="308" t="n">
        <v>500</v>
      </c>
    </row>
    <row r="400" customFormat="false" ht="12.75" hidden="false" customHeight="false" outlineLevel="0" collapsed="false">
      <c r="N400" s="308" t="n">
        <v>399</v>
      </c>
      <c r="O400" s="308" t="n">
        <v>500</v>
      </c>
    </row>
    <row r="401" customFormat="false" ht="12.75" hidden="false" customHeight="false" outlineLevel="0" collapsed="false">
      <c r="N401" s="308" t="n">
        <v>400</v>
      </c>
      <c r="O401" s="308" t="n">
        <v>500</v>
      </c>
    </row>
    <row r="402" customFormat="false" ht="12.75" hidden="false" customHeight="false" outlineLevel="0" collapsed="false">
      <c r="N402" s="308" t="n">
        <v>401</v>
      </c>
      <c r="O402" s="308" t="n">
        <v>500</v>
      </c>
    </row>
    <row r="403" customFormat="false" ht="12.75" hidden="false" customHeight="false" outlineLevel="0" collapsed="false">
      <c r="N403" s="308" t="n">
        <v>402</v>
      </c>
      <c r="O403" s="308" t="n">
        <v>500</v>
      </c>
    </row>
    <row r="404" customFormat="false" ht="12.75" hidden="false" customHeight="false" outlineLevel="0" collapsed="false">
      <c r="N404" s="308" t="n">
        <v>403</v>
      </c>
      <c r="O404" s="308" t="n">
        <v>500</v>
      </c>
    </row>
    <row r="405" customFormat="false" ht="12.75" hidden="false" customHeight="false" outlineLevel="0" collapsed="false">
      <c r="N405" s="308" t="n">
        <v>404</v>
      </c>
      <c r="O405" s="308" t="n">
        <v>500</v>
      </c>
    </row>
    <row r="406" customFormat="false" ht="12.75" hidden="false" customHeight="false" outlineLevel="0" collapsed="false">
      <c r="N406" s="308" t="n">
        <v>405</v>
      </c>
      <c r="O406" s="308" t="n">
        <v>500</v>
      </c>
    </row>
    <row r="407" customFormat="false" ht="12.75" hidden="false" customHeight="false" outlineLevel="0" collapsed="false">
      <c r="N407" s="308" t="n">
        <v>406</v>
      </c>
      <c r="O407" s="308" t="n">
        <v>500</v>
      </c>
    </row>
    <row r="408" customFormat="false" ht="12.75" hidden="false" customHeight="false" outlineLevel="0" collapsed="false">
      <c r="N408" s="308" t="n">
        <v>407</v>
      </c>
      <c r="O408" s="308" t="n">
        <v>500</v>
      </c>
    </row>
    <row r="409" customFormat="false" ht="12.75" hidden="false" customHeight="false" outlineLevel="0" collapsed="false">
      <c r="N409" s="308" t="n">
        <v>408</v>
      </c>
      <c r="O409" s="308" t="n">
        <v>500</v>
      </c>
    </row>
    <row r="410" customFormat="false" ht="12.75" hidden="false" customHeight="false" outlineLevel="0" collapsed="false">
      <c r="N410" s="308" t="n">
        <v>409</v>
      </c>
      <c r="O410" s="308" t="n">
        <v>500</v>
      </c>
    </row>
    <row r="411" customFormat="false" ht="12.75" hidden="false" customHeight="false" outlineLevel="0" collapsed="false">
      <c r="N411" s="308" t="n">
        <v>410</v>
      </c>
      <c r="O411" s="308" t="n">
        <v>500</v>
      </c>
    </row>
    <row r="412" customFormat="false" ht="12.75" hidden="false" customHeight="false" outlineLevel="0" collapsed="false">
      <c r="N412" s="308" t="n">
        <v>411</v>
      </c>
      <c r="O412" s="308" t="n">
        <v>500</v>
      </c>
    </row>
    <row r="413" customFormat="false" ht="12.75" hidden="false" customHeight="false" outlineLevel="0" collapsed="false">
      <c r="N413" s="308" t="n">
        <v>412</v>
      </c>
      <c r="O413" s="308" t="n">
        <v>500</v>
      </c>
    </row>
    <row r="414" customFormat="false" ht="12.75" hidden="false" customHeight="false" outlineLevel="0" collapsed="false">
      <c r="N414" s="308" t="n">
        <v>413</v>
      </c>
      <c r="O414" s="308" t="n">
        <v>500</v>
      </c>
    </row>
    <row r="415" customFormat="false" ht="12.75" hidden="false" customHeight="false" outlineLevel="0" collapsed="false">
      <c r="N415" s="308" t="n">
        <v>414</v>
      </c>
      <c r="O415" s="308" t="n">
        <v>500</v>
      </c>
    </row>
    <row r="416" customFormat="false" ht="12.75" hidden="false" customHeight="false" outlineLevel="0" collapsed="false">
      <c r="N416" s="308" t="n">
        <v>415</v>
      </c>
      <c r="O416" s="308" t="n">
        <v>500</v>
      </c>
    </row>
    <row r="417" customFormat="false" ht="12.75" hidden="false" customHeight="false" outlineLevel="0" collapsed="false">
      <c r="N417" s="308" t="n">
        <v>416</v>
      </c>
      <c r="O417" s="308" t="n">
        <v>500</v>
      </c>
    </row>
    <row r="418" customFormat="false" ht="12.75" hidden="false" customHeight="false" outlineLevel="0" collapsed="false">
      <c r="N418" s="308" t="n">
        <v>417</v>
      </c>
      <c r="O418" s="308" t="n">
        <v>500</v>
      </c>
    </row>
    <row r="419" customFormat="false" ht="12.75" hidden="false" customHeight="false" outlineLevel="0" collapsed="false">
      <c r="N419" s="308" t="n">
        <v>418</v>
      </c>
      <c r="O419" s="308" t="n">
        <v>500</v>
      </c>
    </row>
    <row r="420" customFormat="false" ht="12.75" hidden="false" customHeight="false" outlineLevel="0" collapsed="false">
      <c r="N420" s="308" t="n">
        <v>419</v>
      </c>
      <c r="O420" s="308" t="n">
        <v>500</v>
      </c>
    </row>
    <row r="421" customFormat="false" ht="12.75" hidden="false" customHeight="false" outlineLevel="0" collapsed="false">
      <c r="N421" s="308" t="n">
        <v>420</v>
      </c>
      <c r="O421" s="308" t="n">
        <v>500</v>
      </c>
    </row>
    <row r="422" customFormat="false" ht="12.75" hidden="false" customHeight="false" outlineLevel="0" collapsed="false">
      <c r="N422" s="308" t="n">
        <v>421</v>
      </c>
      <c r="O422" s="308" t="n">
        <v>500</v>
      </c>
    </row>
    <row r="423" customFormat="false" ht="12.75" hidden="false" customHeight="false" outlineLevel="0" collapsed="false">
      <c r="N423" s="308" t="n">
        <v>422</v>
      </c>
      <c r="O423" s="308" t="n">
        <v>500</v>
      </c>
    </row>
    <row r="424" customFormat="false" ht="12.75" hidden="false" customHeight="false" outlineLevel="0" collapsed="false">
      <c r="N424" s="308" t="n">
        <v>423</v>
      </c>
      <c r="O424" s="308" t="n">
        <v>500</v>
      </c>
    </row>
    <row r="425" customFormat="false" ht="12.75" hidden="false" customHeight="false" outlineLevel="0" collapsed="false">
      <c r="N425" s="308" t="n">
        <v>424</v>
      </c>
      <c r="O425" s="308" t="n">
        <v>500</v>
      </c>
    </row>
    <row r="426" customFormat="false" ht="12.75" hidden="false" customHeight="false" outlineLevel="0" collapsed="false">
      <c r="N426" s="308" t="n">
        <v>425</v>
      </c>
      <c r="O426" s="308" t="n">
        <v>500</v>
      </c>
    </row>
    <row r="427" customFormat="false" ht="12.75" hidden="false" customHeight="false" outlineLevel="0" collapsed="false">
      <c r="N427" s="308" t="n">
        <v>426</v>
      </c>
      <c r="O427" s="308" t="n">
        <v>500</v>
      </c>
    </row>
    <row r="428" customFormat="false" ht="12.75" hidden="false" customHeight="false" outlineLevel="0" collapsed="false">
      <c r="N428" s="308" t="n">
        <v>427</v>
      </c>
      <c r="O428" s="308" t="n">
        <v>500</v>
      </c>
    </row>
    <row r="429" customFormat="false" ht="12.75" hidden="false" customHeight="false" outlineLevel="0" collapsed="false">
      <c r="N429" s="308" t="n">
        <v>428</v>
      </c>
      <c r="O429" s="308" t="n">
        <v>500</v>
      </c>
    </row>
    <row r="430" customFormat="false" ht="12.75" hidden="false" customHeight="false" outlineLevel="0" collapsed="false">
      <c r="N430" s="308" t="n">
        <v>429</v>
      </c>
      <c r="O430" s="308" t="n">
        <v>500</v>
      </c>
    </row>
    <row r="431" customFormat="false" ht="12.75" hidden="false" customHeight="false" outlineLevel="0" collapsed="false">
      <c r="N431" s="308" t="n">
        <v>430</v>
      </c>
      <c r="O431" s="308" t="n">
        <v>500</v>
      </c>
    </row>
    <row r="432" customFormat="false" ht="12.75" hidden="false" customHeight="false" outlineLevel="0" collapsed="false">
      <c r="N432" s="308" t="n">
        <v>431</v>
      </c>
      <c r="O432" s="308" t="n">
        <v>500</v>
      </c>
    </row>
    <row r="433" customFormat="false" ht="12.75" hidden="false" customHeight="false" outlineLevel="0" collapsed="false">
      <c r="N433" s="308" t="n">
        <v>432</v>
      </c>
      <c r="O433" s="308" t="n">
        <v>500</v>
      </c>
    </row>
    <row r="434" customFormat="false" ht="12.75" hidden="false" customHeight="false" outlineLevel="0" collapsed="false">
      <c r="N434" s="308" t="n">
        <v>433</v>
      </c>
      <c r="O434" s="308" t="n">
        <v>500</v>
      </c>
    </row>
    <row r="435" customFormat="false" ht="12.75" hidden="false" customHeight="false" outlineLevel="0" collapsed="false">
      <c r="N435" s="308" t="n">
        <v>434</v>
      </c>
      <c r="O435" s="308" t="n">
        <v>500</v>
      </c>
    </row>
    <row r="436" customFormat="false" ht="12.75" hidden="false" customHeight="false" outlineLevel="0" collapsed="false">
      <c r="N436" s="308" t="n">
        <v>435</v>
      </c>
      <c r="O436" s="308" t="n">
        <v>500</v>
      </c>
    </row>
    <row r="437" customFormat="false" ht="12.75" hidden="false" customHeight="false" outlineLevel="0" collapsed="false">
      <c r="N437" s="308" t="n">
        <v>436</v>
      </c>
      <c r="O437" s="308" t="n">
        <v>500</v>
      </c>
    </row>
    <row r="438" customFormat="false" ht="12.75" hidden="false" customHeight="false" outlineLevel="0" collapsed="false">
      <c r="N438" s="308" t="n">
        <v>437</v>
      </c>
      <c r="O438" s="308" t="n">
        <v>500</v>
      </c>
    </row>
    <row r="439" customFormat="false" ht="12.75" hidden="false" customHeight="false" outlineLevel="0" collapsed="false">
      <c r="N439" s="308" t="n">
        <v>438</v>
      </c>
      <c r="O439" s="308" t="n">
        <v>500</v>
      </c>
    </row>
    <row r="440" customFormat="false" ht="12.75" hidden="false" customHeight="false" outlineLevel="0" collapsed="false">
      <c r="N440" s="308" t="n">
        <v>439</v>
      </c>
      <c r="O440" s="308" t="n">
        <v>500</v>
      </c>
    </row>
    <row r="441" customFormat="false" ht="12.75" hidden="false" customHeight="false" outlineLevel="0" collapsed="false">
      <c r="N441" s="308" t="n">
        <v>440</v>
      </c>
      <c r="O441" s="308" t="n">
        <v>500</v>
      </c>
    </row>
    <row r="442" customFormat="false" ht="12.75" hidden="false" customHeight="false" outlineLevel="0" collapsed="false">
      <c r="N442" s="308" t="n">
        <v>441</v>
      </c>
      <c r="O442" s="308" t="n">
        <v>500</v>
      </c>
    </row>
    <row r="443" customFormat="false" ht="12.75" hidden="false" customHeight="false" outlineLevel="0" collapsed="false">
      <c r="N443" s="308" t="n">
        <v>442</v>
      </c>
      <c r="O443" s="308" t="n">
        <v>500</v>
      </c>
    </row>
    <row r="444" customFormat="false" ht="12.75" hidden="false" customHeight="false" outlineLevel="0" collapsed="false">
      <c r="N444" s="308" t="n">
        <v>443</v>
      </c>
      <c r="O444" s="308" t="n">
        <v>500</v>
      </c>
    </row>
    <row r="445" customFormat="false" ht="12.75" hidden="false" customHeight="false" outlineLevel="0" collapsed="false">
      <c r="N445" s="308" t="n">
        <v>444</v>
      </c>
      <c r="O445" s="308" t="n">
        <v>500</v>
      </c>
    </row>
    <row r="446" customFormat="false" ht="12.75" hidden="false" customHeight="false" outlineLevel="0" collapsed="false">
      <c r="N446" s="308" t="n">
        <v>445</v>
      </c>
      <c r="O446" s="308" t="n">
        <v>500</v>
      </c>
    </row>
    <row r="447" customFormat="false" ht="12.75" hidden="false" customHeight="false" outlineLevel="0" collapsed="false">
      <c r="N447" s="308" t="n">
        <v>446</v>
      </c>
      <c r="O447" s="308" t="n">
        <v>500</v>
      </c>
    </row>
    <row r="448" customFormat="false" ht="12.75" hidden="false" customHeight="false" outlineLevel="0" collapsed="false">
      <c r="N448" s="308" t="n">
        <v>447</v>
      </c>
      <c r="O448" s="308" t="n">
        <v>500</v>
      </c>
    </row>
    <row r="449" customFormat="false" ht="12.75" hidden="false" customHeight="false" outlineLevel="0" collapsed="false">
      <c r="N449" s="308" t="n">
        <v>448</v>
      </c>
      <c r="O449" s="308" t="n">
        <v>500</v>
      </c>
    </row>
    <row r="450" customFormat="false" ht="12.75" hidden="false" customHeight="false" outlineLevel="0" collapsed="false">
      <c r="N450" s="308" t="n">
        <v>449</v>
      </c>
      <c r="O450" s="308" t="n">
        <v>500</v>
      </c>
    </row>
    <row r="451" customFormat="false" ht="12.75" hidden="false" customHeight="false" outlineLevel="0" collapsed="false">
      <c r="N451" s="308" t="n">
        <v>450</v>
      </c>
      <c r="O451" s="308" t="n">
        <v>500</v>
      </c>
    </row>
    <row r="452" customFormat="false" ht="12.75" hidden="false" customHeight="false" outlineLevel="0" collapsed="false">
      <c r="N452" s="308" t="n">
        <v>451</v>
      </c>
      <c r="O452" s="308" t="n">
        <v>500</v>
      </c>
    </row>
    <row r="453" customFormat="false" ht="12.75" hidden="false" customHeight="false" outlineLevel="0" collapsed="false">
      <c r="N453" s="308" t="n">
        <v>452</v>
      </c>
      <c r="O453" s="308" t="n">
        <v>500</v>
      </c>
    </row>
    <row r="454" customFormat="false" ht="12.75" hidden="false" customHeight="false" outlineLevel="0" collapsed="false">
      <c r="N454" s="308" t="n">
        <v>453</v>
      </c>
      <c r="O454" s="308" t="n">
        <v>500</v>
      </c>
    </row>
    <row r="455" customFormat="false" ht="12.75" hidden="false" customHeight="false" outlineLevel="0" collapsed="false">
      <c r="N455" s="308" t="n">
        <v>454</v>
      </c>
      <c r="O455" s="308" t="n">
        <v>500</v>
      </c>
    </row>
    <row r="456" customFormat="false" ht="12.75" hidden="false" customHeight="false" outlineLevel="0" collapsed="false">
      <c r="N456" s="308" t="n">
        <v>455</v>
      </c>
      <c r="O456" s="308" t="n">
        <v>500</v>
      </c>
    </row>
    <row r="457" customFormat="false" ht="12.75" hidden="false" customHeight="false" outlineLevel="0" collapsed="false">
      <c r="N457" s="308" t="n">
        <v>456</v>
      </c>
      <c r="O457" s="308" t="n">
        <v>500</v>
      </c>
    </row>
    <row r="458" customFormat="false" ht="12.75" hidden="false" customHeight="false" outlineLevel="0" collapsed="false">
      <c r="N458" s="308" t="n">
        <v>457</v>
      </c>
      <c r="O458" s="308" t="n">
        <v>500</v>
      </c>
    </row>
    <row r="459" customFormat="false" ht="12.75" hidden="false" customHeight="false" outlineLevel="0" collapsed="false">
      <c r="N459" s="308" t="n">
        <v>458</v>
      </c>
      <c r="O459" s="308" t="n">
        <v>500</v>
      </c>
    </row>
    <row r="460" customFormat="false" ht="12.75" hidden="false" customHeight="false" outlineLevel="0" collapsed="false">
      <c r="N460" s="308" t="n">
        <v>459</v>
      </c>
      <c r="O460" s="308" t="n">
        <v>500</v>
      </c>
    </row>
    <row r="461" customFormat="false" ht="12.75" hidden="false" customHeight="false" outlineLevel="0" collapsed="false">
      <c r="N461" s="308" t="n">
        <v>460</v>
      </c>
      <c r="O461" s="308" t="n">
        <v>500</v>
      </c>
    </row>
    <row r="462" customFormat="false" ht="12.75" hidden="false" customHeight="false" outlineLevel="0" collapsed="false">
      <c r="N462" s="308" t="n">
        <v>461</v>
      </c>
      <c r="O462" s="308" t="n">
        <v>500</v>
      </c>
    </row>
    <row r="463" customFormat="false" ht="12.75" hidden="false" customHeight="false" outlineLevel="0" collapsed="false">
      <c r="N463" s="308" t="n">
        <v>462</v>
      </c>
      <c r="O463" s="308" t="n">
        <v>500</v>
      </c>
    </row>
    <row r="464" customFormat="false" ht="12.75" hidden="false" customHeight="false" outlineLevel="0" collapsed="false">
      <c r="N464" s="308" t="n">
        <v>463</v>
      </c>
      <c r="O464" s="308" t="n">
        <v>500</v>
      </c>
    </row>
    <row r="465" customFormat="false" ht="12.75" hidden="false" customHeight="false" outlineLevel="0" collapsed="false">
      <c r="N465" s="308" t="n">
        <v>464</v>
      </c>
      <c r="O465" s="308" t="n">
        <v>500</v>
      </c>
    </row>
    <row r="466" customFormat="false" ht="12.75" hidden="false" customHeight="false" outlineLevel="0" collapsed="false">
      <c r="N466" s="308" t="n">
        <v>465</v>
      </c>
      <c r="O466" s="308" t="n">
        <v>500</v>
      </c>
    </row>
    <row r="467" customFormat="false" ht="12.75" hidden="false" customHeight="false" outlineLevel="0" collapsed="false">
      <c r="N467" s="308" t="n">
        <v>466</v>
      </c>
      <c r="O467" s="308" t="n">
        <v>500</v>
      </c>
    </row>
    <row r="468" customFormat="false" ht="12.75" hidden="false" customHeight="false" outlineLevel="0" collapsed="false">
      <c r="N468" s="308" t="n">
        <v>467</v>
      </c>
      <c r="O468" s="308" t="n">
        <v>500</v>
      </c>
    </row>
    <row r="469" customFormat="false" ht="12.75" hidden="false" customHeight="false" outlineLevel="0" collapsed="false">
      <c r="N469" s="308" t="n">
        <v>468</v>
      </c>
      <c r="O469" s="308" t="n">
        <v>500</v>
      </c>
    </row>
    <row r="470" customFormat="false" ht="12.75" hidden="false" customHeight="false" outlineLevel="0" collapsed="false">
      <c r="N470" s="308" t="n">
        <v>469</v>
      </c>
      <c r="O470" s="308" t="n">
        <v>500</v>
      </c>
    </row>
    <row r="471" customFormat="false" ht="12.75" hidden="false" customHeight="false" outlineLevel="0" collapsed="false">
      <c r="N471" s="308" t="n">
        <v>470</v>
      </c>
      <c r="O471" s="308" t="n">
        <v>500</v>
      </c>
    </row>
    <row r="472" customFormat="false" ht="12.75" hidden="false" customHeight="false" outlineLevel="0" collapsed="false">
      <c r="N472" s="308" t="n">
        <v>471</v>
      </c>
      <c r="O472" s="308" t="n">
        <v>500</v>
      </c>
    </row>
    <row r="473" customFormat="false" ht="12.75" hidden="false" customHeight="false" outlineLevel="0" collapsed="false">
      <c r="N473" s="308" t="n">
        <v>472</v>
      </c>
      <c r="O473" s="308" t="n">
        <v>500</v>
      </c>
    </row>
    <row r="474" customFormat="false" ht="12.75" hidden="false" customHeight="false" outlineLevel="0" collapsed="false">
      <c r="N474" s="308" t="n">
        <v>473</v>
      </c>
      <c r="O474" s="308" t="n">
        <v>500</v>
      </c>
    </row>
    <row r="475" customFormat="false" ht="12.75" hidden="false" customHeight="false" outlineLevel="0" collapsed="false">
      <c r="N475" s="308" t="n">
        <v>474</v>
      </c>
      <c r="O475" s="308" t="n">
        <v>500</v>
      </c>
    </row>
    <row r="476" customFormat="false" ht="12.75" hidden="false" customHeight="false" outlineLevel="0" collapsed="false">
      <c r="N476" s="308" t="n">
        <v>475</v>
      </c>
      <c r="O476" s="308" t="n">
        <v>500</v>
      </c>
    </row>
    <row r="477" customFormat="false" ht="12.75" hidden="false" customHeight="false" outlineLevel="0" collapsed="false">
      <c r="N477" s="308" t="n">
        <v>476</v>
      </c>
      <c r="O477" s="308" t="n">
        <v>500</v>
      </c>
    </row>
    <row r="478" customFormat="false" ht="12.75" hidden="false" customHeight="false" outlineLevel="0" collapsed="false">
      <c r="N478" s="308" t="n">
        <v>477</v>
      </c>
      <c r="O478" s="308" t="n">
        <v>500</v>
      </c>
    </row>
    <row r="479" customFormat="false" ht="12.75" hidden="false" customHeight="false" outlineLevel="0" collapsed="false">
      <c r="N479" s="308" t="n">
        <v>478</v>
      </c>
      <c r="O479" s="308" t="n">
        <v>500</v>
      </c>
    </row>
    <row r="480" customFormat="false" ht="12.75" hidden="false" customHeight="false" outlineLevel="0" collapsed="false">
      <c r="N480" s="308" t="n">
        <v>479</v>
      </c>
      <c r="O480" s="308" t="n">
        <v>500</v>
      </c>
    </row>
    <row r="481" customFormat="false" ht="12.75" hidden="false" customHeight="false" outlineLevel="0" collapsed="false">
      <c r="N481" s="308" t="n">
        <v>480</v>
      </c>
      <c r="O481" s="308" t="n">
        <v>500</v>
      </c>
    </row>
    <row r="482" customFormat="false" ht="12.75" hidden="false" customHeight="false" outlineLevel="0" collapsed="false">
      <c r="N482" s="308" t="n">
        <v>481</v>
      </c>
      <c r="O482" s="308" t="n">
        <v>500</v>
      </c>
    </row>
    <row r="483" customFormat="false" ht="12.75" hidden="false" customHeight="false" outlineLevel="0" collapsed="false">
      <c r="N483" s="308" t="n">
        <v>482</v>
      </c>
      <c r="O483" s="308" t="n">
        <v>500</v>
      </c>
    </row>
    <row r="484" customFormat="false" ht="12.75" hidden="false" customHeight="false" outlineLevel="0" collapsed="false">
      <c r="N484" s="308" t="n">
        <v>483</v>
      </c>
      <c r="O484" s="308" t="n">
        <v>500</v>
      </c>
    </row>
    <row r="485" customFormat="false" ht="12.75" hidden="false" customHeight="false" outlineLevel="0" collapsed="false">
      <c r="N485" s="308" t="n">
        <v>484</v>
      </c>
      <c r="O485" s="308" t="n">
        <v>500</v>
      </c>
    </row>
    <row r="486" customFormat="false" ht="12.75" hidden="false" customHeight="false" outlineLevel="0" collapsed="false">
      <c r="N486" s="308" t="n">
        <v>485</v>
      </c>
      <c r="O486" s="308" t="n">
        <v>500</v>
      </c>
    </row>
    <row r="487" customFormat="false" ht="12.75" hidden="false" customHeight="false" outlineLevel="0" collapsed="false">
      <c r="N487" s="308" t="n">
        <v>486</v>
      </c>
      <c r="O487" s="308" t="n">
        <v>500</v>
      </c>
    </row>
    <row r="488" customFormat="false" ht="12.75" hidden="false" customHeight="false" outlineLevel="0" collapsed="false">
      <c r="N488" s="308" t="n">
        <v>487</v>
      </c>
      <c r="O488" s="308" t="n">
        <v>500</v>
      </c>
    </row>
    <row r="489" customFormat="false" ht="12.75" hidden="false" customHeight="false" outlineLevel="0" collapsed="false">
      <c r="N489" s="308" t="n">
        <v>488</v>
      </c>
      <c r="O489" s="308" t="n">
        <v>500</v>
      </c>
    </row>
    <row r="490" customFormat="false" ht="12.75" hidden="false" customHeight="false" outlineLevel="0" collapsed="false">
      <c r="N490" s="308" t="n">
        <v>489</v>
      </c>
      <c r="O490" s="308" t="n">
        <v>500</v>
      </c>
    </row>
    <row r="491" customFormat="false" ht="12.75" hidden="false" customHeight="false" outlineLevel="0" collapsed="false">
      <c r="N491" s="308" t="n">
        <v>490</v>
      </c>
      <c r="O491" s="308" t="n">
        <v>500</v>
      </c>
    </row>
    <row r="492" customFormat="false" ht="12.75" hidden="false" customHeight="false" outlineLevel="0" collapsed="false">
      <c r="N492" s="308" t="n">
        <v>491</v>
      </c>
      <c r="O492" s="308" t="n">
        <v>500</v>
      </c>
    </row>
    <row r="493" customFormat="false" ht="12.75" hidden="false" customHeight="false" outlineLevel="0" collapsed="false">
      <c r="N493" s="308" t="n">
        <v>492</v>
      </c>
      <c r="O493" s="308" t="n">
        <v>500</v>
      </c>
    </row>
    <row r="494" customFormat="false" ht="12.75" hidden="false" customHeight="false" outlineLevel="0" collapsed="false">
      <c r="N494" s="308" t="n">
        <v>493</v>
      </c>
      <c r="O494" s="308" t="n">
        <v>500</v>
      </c>
    </row>
    <row r="495" customFormat="false" ht="12.75" hidden="false" customHeight="false" outlineLevel="0" collapsed="false">
      <c r="N495" s="308" t="n">
        <v>494</v>
      </c>
      <c r="O495" s="308" t="n">
        <v>500</v>
      </c>
    </row>
    <row r="496" customFormat="false" ht="12.75" hidden="false" customHeight="false" outlineLevel="0" collapsed="false">
      <c r="N496" s="308" t="n">
        <v>495</v>
      </c>
      <c r="O496" s="308" t="n">
        <v>500</v>
      </c>
    </row>
    <row r="497" customFormat="false" ht="12.75" hidden="false" customHeight="false" outlineLevel="0" collapsed="false">
      <c r="N497" s="308" t="n">
        <v>496</v>
      </c>
      <c r="O497" s="308" t="n">
        <v>500</v>
      </c>
    </row>
    <row r="498" customFormat="false" ht="12.75" hidden="false" customHeight="false" outlineLevel="0" collapsed="false">
      <c r="N498" s="308" t="n">
        <v>497</v>
      </c>
      <c r="O498" s="308" t="n">
        <v>500</v>
      </c>
    </row>
    <row r="499" customFormat="false" ht="12.75" hidden="false" customHeight="false" outlineLevel="0" collapsed="false">
      <c r="N499" s="308" t="n">
        <v>498</v>
      </c>
      <c r="O499" s="308" t="n">
        <v>500</v>
      </c>
    </row>
    <row r="500" customFormat="false" ht="12.75" hidden="false" customHeight="false" outlineLevel="0" collapsed="false">
      <c r="N500" s="308" t="n">
        <v>499</v>
      </c>
      <c r="O500" s="308" t="n">
        <v>500</v>
      </c>
    </row>
    <row r="501" customFormat="false" ht="12.75" hidden="false" customHeight="false" outlineLevel="0" collapsed="false">
      <c r="N501" s="308" t="n">
        <v>500</v>
      </c>
      <c r="O501" s="308" t="n">
        <v>500</v>
      </c>
    </row>
    <row r="502" customFormat="false" ht="12.75" hidden="false" customHeight="false" outlineLevel="0" collapsed="false">
      <c r="N502" s="308" t="n">
        <v>501</v>
      </c>
      <c r="O502" s="308" t="n">
        <v>750</v>
      </c>
    </row>
    <row r="503" customFormat="false" ht="12.75" hidden="false" customHeight="false" outlineLevel="0" collapsed="false">
      <c r="N503" s="308" t="n">
        <v>502</v>
      </c>
      <c r="O503" s="308" t="n">
        <v>750</v>
      </c>
    </row>
    <row r="504" customFormat="false" ht="12.75" hidden="false" customHeight="false" outlineLevel="0" collapsed="false">
      <c r="N504" s="308" t="n">
        <v>503</v>
      </c>
      <c r="O504" s="308" t="n">
        <v>750</v>
      </c>
    </row>
    <row r="505" customFormat="false" ht="12.75" hidden="false" customHeight="false" outlineLevel="0" collapsed="false">
      <c r="N505" s="308" t="n">
        <v>504</v>
      </c>
      <c r="O505" s="308" t="n">
        <v>750</v>
      </c>
    </row>
    <row r="506" customFormat="false" ht="12.75" hidden="false" customHeight="false" outlineLevel="0" collapsed="false">
      <c r="N506" s="308" t="n">
        <v>505</v>
      </c>
      <c r="O506" s="308" t="n">
        <v>750</v>
      </c>
    </row>
    <row r="507" customFormat="false" ht="12.75" hidden="false" customHeight="false" outlineLevel="0" collapsed="false">
      <c r="N507" s="308" t="n">
        <v>506</v>
      </c>
      <c r="O507" s="308" t="n">
        <v>750</v>
      </c>
    </row>
    <row r="508" customFormat="false" ht="12.75" hidden="false" customHeight="false" outlineLevel="0" collapsed="false">
      <c r="N508" s="308" t="n">
        <v>507</v>
      </c>
      <c r="O508" s="308" t="n">
        <v>750</v>
      </c>
    </row>
    <row r="509" customFormat="false" ht="12.75" hidden="false" customHeight="false" outlineLevel="0" collapsed="false">
      <c r="N509" s="308" t="n">
        <v>508</v>
      </c>
      <c r="O509" s="308" t="n">
        <v>750</v>
      </c>
    </row>
    <row r="510" customFormat="false" ht="12.75" hidden="false" customHeight="false" outlineLevel="0" collapsed="false">
      <c r="N510" s="308" t="n">
        <v>509</v>
      </c>
      <c r="O510" s="308" t="n">
        <v>750</v>
      </c>
    </row>
    <row r="511" customFormat="false" ht="12.75" hidden="false" customHeight="false" outlineLevel="0" collapsed="false">
      <c r="N511" s="308" t="n">
        <v>510</v>
      </c>
      <c r="O511" s="308" t="n">
        <v>750</v>
      </c>
    </row>
    <row r="512" customFormat="false" ht="12.75" hidden="false" customHeight="false" outlineLevel="0" collapsed="false">
      <c r="N512" s="308" t="n">
        <v>511</v>
      </c>
      <c r="O512" s="308" t="n">
        <v>750</v>
      </c>
    </row>
    <row r="513" customFormat="false" ht="12.75" hidden="false" customHeight="false" outlineLevel="0" collapsed="false">
      <c r="N513" s="308" t="n">
        <v>512</v>
      </c>
      <c r="O513" s="308" t="n">
        <v>750</v>
      </c>
    </row>
    <row r="514" customFormat="false" ht="12.75" hidden="false" customHeight="false" outlineLevel="0" collapsed="false">
      <c r="N514" s="308" t="n">
        <v>513</v>
      </c>
      <c r="O514" s="308" t="n">
        <v>750</v>
      </c>
    </row>
    <row r="515" customFormat="false" ht="12.75" hidden="false" customHeight="false" outlineLevel="0" collapsed="false">
      <c r="N515" s="308" t="n">
        <v>514</v>
      </c>
      <c r="O515" s="308" t="n">
        <v>750</v>
      </c>
    </row>
    <row r="516" customFormat="false" ht="12.75" hidden="false" customHeight="false" outlineLevel="0" collapsed="false">
      <c r="N516" s="308" t="n">
        <v>515</v>
      </c>
      <c r="O516" s="308" t="n">
        <v>750</v>
      </c>
    </row>
    <row r="517" customFormat="false" ht="12.75" hidden="false" customHeight="false" outlineLevel="0" collapsed="false">
      <c r="N517" s="308" t="n">
        <v>516</v>
      </c>
      <c r="O517" s="308" t="n">
        <v>750</v>
      </c>
    </row>
    <row r="518" customFormat="false" ht="12.75" hidden="false" customHeight="false" outlineLevel="0" collapsed="false">
      <c r="N518" s="308" t="n">
        <v>517</v>
      </c>
      <c r="O518" s="308" t="n">
        <v>750</v>
      </c>
    </row>
    <row r="519" customFormat="false" ht="12.75" hidden="false" customHeight="false" outlineLevel="0" collapsed="false">
      <c r="N519" s="308" t="n">
        <v>518</v>
      </c>
      <c r="O519" s="308" t="n">
        <v>750</v>
      </c>
    </row>
    <row r="520" customFormat="false" ht="12.75" hidden="false" customHeight="false" outlineLevel="0" collapsed="false">
      <c r="N520" s="308" t="n">
        <v>519</v>
      </c>
      <c r="O520" s="308" t="n">
        <v>750</v>
      </c>
    </row>
    <row r="521" customFormat="false" ht="12.75" hidden="false" customHeight="false" outlineLevel="0" collapsed="false">
      <c r="N521" s="308" t="n">
        <v>520</v>
      </c>
      <c r="O521" s="308" t="n">
        <v>750</v>
      </c>
    </row>
    <row r="522" customFormat="false" ht="12.75" hidden="false" customHeight="false" outlineLevel="0" collapsed="false">
      <c r="N522" s="308" t="n">
        <v>521</v>
      </c>
      <c r="O522" s="308" t="n">
        <v>750</v>
      </c>
    </row>
    <row r="523" customFormat="false" ht="12.75" hidden="false" customHeight="false" outlineLevel="0" collapsed="false">
      <c r="N523" s="308" t="n">
        <v>522</v>
      </c>
      <c r="O523" s="308" t="n">
        <v>750</v>
      </c>
    </row>
    <row r="524" customFormat="false" ht="12.75" hidden="false" customHeight="false" outlineLevel="0" collapsed="false">
      <c r="N524" s="308" t="n">
        <v>523</v>
      </c>
      <c r="O524" s="308" t="n">
        <v>750</v>
      </c>
    </row>
    <row r="525" customFormat="false" ht="12.75" hidden="false" customHeight="false" outlineLevel="0" collapsed="false">
      <c r="N525" s="308" t="n">
        <v>524</v>
      </c>
      <c r="O525" s="308" t="n">
        <v>750</v>
      </c>
    </row>
    <row r="526" customFormat="false" ht="12.75" hidden="false" customHeight="false" outlineLevel="0" collapsed="false">
      <c r="N526" s="308" t="n">
        <v>525</v>
      </c>
      <c r="O526" s="308" t="n">
        <v>750</v>
      </c>
    </row>
    <row r="527" customFormat="false" ht="12.75" hidden="false" customHeight="false" outlineLevel="0" collapsed="false">
      <c r="N527" s="308" t="n">
        <v>526</v>
      </c>
      <c r="O527" s="308" t="n">
        <v>750</v>
      </c>
    </row>
    <row r="528" customFormat="false" ht="12.75" hidden="false" customHeight="false" outlineLevel="0" collapsed="false">
      <c r="N528" s="308" t="n">
        <v>527</v>
      </c>
      <c r="O528" s="308" t="n">
        <v>750</v>
      </c>
    </row>
    <row r="529" customFormat="false" ht="12.75" hidden="false" customHeight="false" outlineLevel="0" collapsed="false">
      <c r="N529" s="308" t="n">
        <v>528</v>
      </c>
      <c r="O529" s="308" t="n">
        <v>750</v>
      </c>
    </row>
    <row r="530" customFormat="false" ht="12.75" hidden="false" customHeight="false" outlineLevel="0" collapsed="false">
      <c r="N530" s="308" t="n">
        <v>529</v>
      </c>
      <c r="O530" s="308" t="n">
        <v>750</v>
      </c>
    </row>
    <row r="531" customFormat="false" ht="12.75" hidden="false" customHeight="false" outlineLevel="0" collapsed="false">
      <c r="N531" s="308" t="n">
        <v>530</v>
      </c>
      <c r="O531" s="308" t="n">
        <v>750</v>
      </c>
    </row>
    <row r="532" customFormat="false" ht="12.75" hidden="false" customHeight="false" outlineLevel="0" collapsed="false">
      <c r="N532" s="308" t="n">
        <v>531</v>
      </c>
      <c r="O532" s="308" t="n">
        <v>750</v>
      </c>
    </row>
    <row r="533" customFormat="false" ht="12.75" hidden="false" customHeight="false" outlineLevel="0" collapsed="false">
      <c r="N533" s="308" t="n">
        <v>532</v>
      </c>
      <c r="O533" s="308" t="n">
        <v>750</v>
      </c>
    </row>
    <row r="534" customFormat="false" ht="12.75" hidden="false" customHeight="false" outlineLevel="0" collapsed="false">
      <c r="N534" s="308" t="n">
        <v>533</v>
      </c>
      <c r="O534" s="308" t="n">
        <v>750</v>
      </c>
    </row>
    <row r="535" customFormat="false" ht="12.75" hidden="false" customHeight="false" outlineLevel="0" collapsed="false">
      <c r="N535" s="308" t="n">
        <v>534</v>
      </c>
      <c r="O535" s="308" t="n">
        <v>750</v>
      </c>
    </row>
    <row r="536" customFormat="false" ht="12.75" hidden="false" customHeight="false" outlineLevel="0" collapsed="false">
      <c r="N536" s="308" t="n">
        <v>535</v>
      </c>
      <c r="O536" s="308" t="n">
        <v>750</v>
      </c>
    </row>
    <row r="537" customFormat="false" ht="12.75" hidden="false" customHeight="false" outlineLevel="0" collapsed="false">
      <c r="N537" s="308" t="n">
        <v>536</v>
      </c>
      <c r="O537" s="308" t="n">
        <v>750</v>
      </c>
    </row>
    <row r="538" customFormat="false" ht="12.75" hidden="false" customHeight="false" outlineLevel="0" collapsed="false">
      <c r="N538" s="308" t="n">
        <v>537</v>
      </c>
      <c r="O538" s="308" t="n">
        <v>750</v>
      </c>
    </row>
    <row r="539" customFormat="false" ht="12.75" hidden="false" customHeight="false" outlineLevel="0" collapsed="false">
      <c r="N539" s="308" t="n">
        <v>538</v>
      </c>
      <c r="O539" s="308" t="n">
        <v>750</v>
      </c>
    </row>
    <row r="540" customFormat="false" ht="12.75" hidden="false" customHeight="false" outlineLevel="0" collapsed="false">
      <c r="N540" s="308" t="n">
        <v>539</v>
      </c>
      <c r="O540" s="308" t="n">
        <v>750</v>
      </c>
    </row>
    <row r="541" customFormat="false" ht="12.75" hidden="false" customHeight="false" outlineLevel="0" collapsed="false">
      <c r="N541" s="308" t="n">
        <v>540</v>
      </c>
      <c r="O541" s="308" t="n">
        <v>750</v>
      </c>
    </row>
    <row r="542" customFormat="false" ht="12.75" hidden="false" customHeight="false" outlineLevel="0" collapsed="false">
      <c r="N542" s="308" t="n">
        <v>541</v>
      </c>
      <c r="O542" s="308" t="n">
        <v>750</v>
      </c>
    </row>
    <row r="543" customFormat="false" ht="12.75" hidden="false" customHeight="false" outlineLevel="0" collapsed="false">
      <c r="N543" s="308" t="n">
        <v>542</v>
      </c>
      <c r="O543" s="308" t="n">
        <v>750</v>
      </c>
    </row>
    <row r="544" customFormat="false" ht="12.75" hidden="false" customHeight="false" outlineLevel="0" collapsed="false">
      <c r="N544" s="308" t="n">
        <v>543</v>
      </c>
      <c r="O544" s="308" t="n">
        <v>750</v>
      </c>
    </row>
    <row r="545" customFormat="false" ht="12.75" hidden="false" customHeight="false" outlineLevel="0" collapsed="false">
      <c r="N545" s="308" t="n">
        <v>544</v>
      </c>
      <c r="O545" s="308" t="n">
        <v>750</v>
      </c>
    </row>
    <row r="546" customFormat="false" ht="12.75" hidden="false" customHeight="false" outlineLevel="0" collapsed="false">
      <c r="N546" s="308" t="n">
        <v>545</v>
      </c>
      <c r="O546" s="308" t="n">
        <v>750</v>
      </c>
    </row>
    <row r="547" customFormat="false" ht="12.75" hidden="false" customHeight="false" outlineLevel="0" collapsed="false">
      <c r="N547" s="308" t="n">
        <v>546</v>
      </c>
      <c r="O547" s="308" t="n">
        <v>750</v>
      </c>
    </row>
    <row r="548" customFormat="false" ht="12.75" hidden="false" customHeight="false" outlineLevel="0" collapsed="false">
      <c r="N548" s="308" t="n">
        <v>547</v>
      </c>
      <c r="O548" s="308" t="n">
        <v>750</v>
      </c>
    </row>
    <row r="549" customFormat="false" ht="12.75" hidden="false" customHeight="false" outlineLevel="0" collapsed="false">
      <c r="N549" s="308" t="n">
        <v>548</v>
      </c>
      <c r="O549" s="308" t="n">
        <v>750</v>
      </c>
    </row>
    <row r="550" customFormat="false" ht="12.75" hidden="false" customHeight="false" outlineLevel="0" collapsed="false">
      <c r="N550" s="308" t="n">
        <v>549</v>
      </c>
      <c r="O550" s="308" t="n">
        <v>750</v>
      </c>
    </row>
    <row r="551" customFormat="false" ht="12.75" hidden="false" customHeight="false" outlineLevel="0" collapsed="false">
      <c r="N551" s="308" t="n">
        <v>550</v>
      </c>
      <c r="O551" s="308" t="n">
        <v>750</v>
      </c>
    </row>
    <row r="552" customFormat="false" ht="12.75" hidden="false" customHeight="false" outlineLevel="0" collapsed="false">
      <c r="N552" s="308" t="n">
        <v>551</v>
      </c>
      <c r="O552" s="308" t="n">
        <v>750</v>
      </c>
    </row>
    <row r="553" customFormat="false" ht="12.75" hidden="false" customHeight="false" outlineLevel="0" collapsed="false">
      <c r="N553" s="308" t="n">
        <v>552</v>
      </c>
      <c r="O553" s="308" t="n">
        <v>750</v>
      </c>
    </row>
    <row r="554" customFormat="false" ht="12.75" hidden="false" customHeight="false" outlineLevel="0" collapsed="false">
      <c r="N554" s="308" t="n">
        <v>553</v>
      </c>
      <c r="O554" s="308" t="n">
        <v>750</v>
      </c>
    </row>
    <row r="555" customFormat="false" ht="12.75" hidden="false" customHeight="false" outlineLevel="0" collapsed="false">
      <c r="N555" s="308" t="n">
        <v>554</v>
      </c>
      <c r="O555" s="308" t="n">
        <v>750</v>
      </c>
    </row>
    <row r="556" customFormat="false" ht="12.75" hidden="false" customHeight="false" outlineLevel="0" collapsed="false">
      <c r="N556" s="308" t="n">
        <v>555</v>
      </c>
      <c r="O556" s="308" t="n">
        <v>750</v>
      </c>
    </row>
    <row r="557" customFormat="false" ht="12.75" hidden="false" customHeight="false" outlineLevel="0" collapsed="false">
      <c r="N557" s="308" t="n">
        <v>556</v>
      </c>
      <c r="O557" s="308" t="n">
        <v>750</v>
      </c>
    </row>
    <row r="558" customFormat="false" ht="12.75" hidden="false" customHeight="false" outlineLevel="0" collapsed="false">
      <c r="N558" s="308" t="n">
        <v>557</v>
      </c>
      <c r="O558" s="308" t="n">
        <v>750</v>
      </c>
    </row>
    <row r="559" customFormat="false" ht="12.75" hidden="false" customHeight="false" outlineLevel="0" collapsed="false">
      <c r="N559" s="308" t="n">
        <v>558</v>
      </c>
      <c r="O559" s="308" t="n">
        <v>750</v>
      </c>
    </row>
    <row r="560" customFormat="false" ht="12.75" hidden="false" customHeight="false" outlineLevel="0" collapsed="false">
      <c r="N560" s="308" t="n">
        <v>559</v>
      </c>
      <c r="O560" s="308" t="n">
        <v>750</v>
      </c>
    </row>
    <row r="561" customFormat="false" ht="12.75" hidden="false" customHeight="false" outlineLevel="0" collapsed="false">
      <c r="N561" s="308" t="n">
        <v>560</v>
      </c>
      <c r="O561" s="308" t="n">
        <v>750</v>
      </c>
    </row>
    <row r="562" customFormat="false" ht="12.75" hidden="false" customHeight="false" outlineLevel="0" collapsed="false">
      <c r="N562" s="308" t="n">
        <v>561</v>
      </c>
      <c r="O562" s="308" t="n">
        <v>750</v>
      </c>
    </row>
    <row r="563" customFormat="false" ht="12.75" hidden="false" customHeight="false" outlineLevel="0" collapsed="false">
      <c r="N563" s="308" t="n">
        <v>562</v>
      </c>
      <c r="O563" s="308" t="n">
        <v>750</v>
      </c>
    </row>
    <row r="564" customFormat="false" ht="12.75" hidden="false" customHeight="false" outlineLevel="0" collapsed="false">
      <c r="N564" s="308" t="n">
        <v>563</v>
      </c>
      <c r="O564" s="308" t="n">
        <v>750</v>
      </c>
    </row>
    <row r="565" customFormat="false" ht="12.75" hidden="false" customHeight="false" outlineLevel="0" collapsed="false">
      <c r="N565" s="308" t="n">
        <v>564</v>
      </c>
      <c r="O565" s="308" t="n">
        <v>750</v>
      </c>
    </row>
    <row r="566" customFormat="false" ht="12.75" hidden="false" customHeight="false" outlineLevel="0" collapsed="false">
      <c r="N566" s="308" t="n">
        <v>565</v>
      </c>
      <c r="O566" s="308" t="n">
        <v>750</v>
      </c>
    </row>
    <row r="567" customFormat="false" ht="12.75" hidden="false" customHeight="false" outlineLevel="0" collapsed="false">
      <c r="N567" s="308" t="n">
        <v>566</v>
      </c>
      <c r="O567" s="308" t="n">
        <v>750</v>
      </c>
    </row>
    <row r="568" customFormat="false" ht="12.75" hidden="false" customHeight="false" outlineLevel="0" collapsed="false">
      <c r="N568" s="308" t="n">
        <v>567</v>
      </c>
      <c r="O568" s="308" t="n">
        <v>750</v>
      </c>
    </row>
    <row r="569" customFormat="false" ht="12.75" hidden="false" customHeight="false" outlineLevel="0" collapsed="false">
      <c r="N569" s="308" t="n">
        <v>568</v>
      </c>
      <c r="O569" s="308" t="n">
        <v>750</v>
      </c>
    </row>
    <row r="570" customFormat="false" ht="12.75" hidden="false" customHeight="false" outlineLevel="0" collapsed="false">
      <c r="N570" s="308" t="n">
        <v>569</v>
      </c>
      <c r="O570" s="308" t="n">
        <v>750</v>
      </c>
    </row>
    <row r="571" customFormat="false" ht="12.75" hidden="false" customHeight="false" outlineLevel="0" collapsed="false">
      <c r="N571" s="308" t="n">
        <v>570</v>
      </c>
      <c r="O571" s="308" t="n">
        <v>750</v>
      </c>
    </row>
    <row r="572" customFormat="false" ht="12.75" hidden="false" customHeight="false" outlineLevel="0" collapsed="false">
      <c r="N572" s="308" t="n">
        <v>571</v>
      </c>
      <c r="O572" s="308" t="n">
        <v>750</v>
      </c>
    </row>
    <row r="573" customFormat="false" ht="12.75" hidden="false" customHeight="false" outlineLevel="0" collapsed="false">
      <c r="N573" s="308" t="n">
        <v>572</v>
      </c>
      <c r="O573" s="308" t="n">
        <v>750</v>
      </c>
    </row>
    <row r="574" customFormat="false" ht="12.75" hidden="false" customHeight="false" outlineLevel="0" collapsed="false">
      <c r="N574" s="308" t="n">
        <v>573</v>
      </c>
      <c r="O574" s="308" t="n">
        <v>750</v>
      </c>
    </row>
    <row r="575" customFormat="false" ht="12.75" hidden="false" customHeight="false" outlineLevel="0" collapsed="false">
      <c r="N575" s="308" t="n">
        <v>574</v>
      </c>
      <c r="O575" s="308" t="n">
        <v>750</v>
      </c>
    </row>
    <row r="576" customFormat="false" ht="12.75" hidden="false" customHeight="false" outlineLevel="0" collapsed="false">
      <c r="N576" s="308" t="n">
        <v>575</v>
      </c>
      <c r="O576" s="308" t="n">
        <v>750</v>
      </c>
    </row>
    <row r="577" customFormat="false" ht="12.75" hidden="false" customHeight="false" outlineLevel="0" collapsed="false">
      <c r="N577" s="308" t="n">
        <v>576</v>
      </c>
      <c r="O577" s="308" t="n">
        <v>750</v>
      </c>
    </row>
    <row r="578" customFormat="false" ht="12.75" hidden="false" customHeight="false" outlineLevel="0" collapsed="false">
      <c r="N578" s="308" t="n">
        <v>577</v>
      </c>
      <c r="O578" s="308" t="n">
        <v>750</v>
      </c>
    </row>
    <row r="579" customFormat="false" ht="12.75" hidden="false" customHeight="false" outlineLevel="0" collapsed="false">
      <c r="N579" s="308" t="n">
        <v>578</v>
      </c>
      <c r="O579" s="308" t="n">
        <v>750</v>
      </c>
    </row>
    <row r="580" customFormat="false" ht="12.75" hidden="false" customHeight="false" outlineLevel="0" collapsed="false">
      <c r="N580" s="308" t="n">
        <v>579</v>
      </c>
      <c r="O580" s="308" t="n">
        <v>750</v>
      </c>
    </row>
    <row r="581" customFormat="false" ht="12.75" hidden="false" customHeight="false" outlineLevel="0" collapsed="false">
      <c r="N581" s="308" t="n">
        <v>580</v>
      </c>
      <c r="O581" s="308" t="n">
        <v>750</v>
      </c>
    </row>
    <row r="582" customFormat="false" ht="12.75" hidden="false" customHeight="false" outlineLevel="0" collapsed="false">
      <c r="N582" s="308" t="n">
        <v>581</v>
      </c>
      <c r="O582" s="308" t="n">
        <v>750</v>
      </c>
    </row>
    <row r="583" customFormat="false" ht="12.75" hidden="false" customHeight="false" outlineLevel="0" collapsed="false">
      <c r="N583" s="308" t="n">
        <v>582</v>
      </c>
      <c r="O583" s="308" t="n">
        <v>750</v>
      </c>
    </row>
    <row r="584" customFormat="false" ht="12.75" hidden="false" customHeight="false" outlineLevel="0" collapsed="false">
      <c r="N584" s="308" t="n">
        <v>583</v>
      </c>
      <c r="O584" s="308" t="n">
        <v>750</v>
      </c>
    </row>
    <row r="585" customFormat="false" ht="12.75" hidden="false" customHeight="false" outlineLevel="0" collapsed="false">
      <c r="N585" s="308" t="n">
        <v>584</v>
      </c>
      <c r="O585" s="308" t="n">
        <v>750</v>
      </c>
    </row>
    <row r="586" customFormat="false" ht="12.75" hidden="false" customHeight="false" outlineLevel="0" collapsed="false">
      <c r="N586" s="308" t="n">
        <v>585</v>
      </c>
      <c r="O586" s="308" t="n">
        <v>750</v>
      </c>
    </row>
    <row r="587" customFormat="false" ht="12.75" hidden="false" customHeight="false" outlineLevel="0" collapsed="false">
      <c r="N587" s="308" t="n">
        <v>586</v>
      </c>
      <c r="O587" s="308" t="n">
        <v>750</v>
      </c>
    </row>
    <row r="588" customFormat="false" ht="12.75" hidden="false" customHeight="false" outlineLevel="0" collapsed="false">
      <c r="N588" s="308" t="n">
        <v>587</v>
      </c>
      <c r="O588" s="308" t="n">
        <v>750</v>
      </c>
    </row>
    <row r="589" customFormat="false" ht="12.75" hidden="false" customHeight="false" outlineLevel="0" collapsed="false">
      <c r="N589" s="308" t="n">
        <v>588</v>
      </c>
      <c r="O589" s="308" t="n">
        <v>750</v>
      </c>
    </row>
    <row r="590" customFormat="false" ht="12.75" hidden="false" customHeight="false" outlineLevel="0" collapsed="false">
      <c r="N590" s="308" t="n">
        <v>589</v>
      </c>
      <c r="O590" s="308" t="n">
        <v>750</v>
      </c>
    </row>
    <row r="591" customFormat="false" ht="12.75" hidden="false" customHeight="false" outlineLevel="0" collapsed="false">
      <c r="N591" s="308" t="n">
        <v>590</v>
      </c>
      <c r="O591" s="308" t="n">
        <v>750</v>
      </c>
    </row>
    <row r="592" customFormat="false" ht="12.75" hidden="false" customHeight="false" outlineLevel="0" collapsed="false">
      <c r="N592" s="308" t="n">
        <v>591</v>
      </c>
      <c r="O592" s="308" t="n">
        <v>750</v>
      </c>
    </row>
    <row r="593" customFormat="false" ht="12.75" hidden="false" customHeight="false" outlineLevel="0" collapsed="false">
      <c r="N593" s="308" t="n">
        <v>592</v>
      </c>
      <c r="O593" s="308" t="n">
        <v>750</v>
      </c>
    </row>
    <row r="594" customFormat="false" ht="12.75" hidden="false" customHeight="false" outlineLevel="0" collapsed="false">
      <c r="N594" s="308" t="n">
        <v>593</v>
      </c>
      <c r="O594" s="308" t="n">
        <v>750</v>
      </c>
    </row>
    <row r="595" customFormat="false" ht="12.75" hidden="false" customHeight="false" outlineLevel="0" collapsed="false">
      <c r="N595" s="308" t="n">
        <v>594</v>
      </c>
      <c r="O595" s="308" t="n">
        <v>750</v>
      </c>
    </row>
    <row r="596" customFormat="false" ht="12.75" hidden="false" customHeight="false" outlineLevel="0" collapsed="false">
      <c r="N596" s="308" t="n">
        <v>595</v>
      </c>
      <c r="O596" s="308" t="n">
        <v>750</v>
      </c>
    </row>
    <row r="597" customFormat="false" ht="12.75" hidden="false" customHeight="false" outlineLevel="0" collapsed="false">
      <c r="N597" s="308" t="n">
        <v>596</v>
      </c>
      <c r="O597" s="308" t="n">
        <v>750</v>
      </c>
    </row>
    <row r="598" customFormat="false" ht="12.75" hidden="false" customHeight="false" outlineLevel="0" collapsed="false">
      <c r="N598" s="308" t="n">
        <v>597</v>
      </c>
      <c r="O598" s="308" t="n">
        <v>750</v>
      </c>
    </row>
    <row r="599" customFormat="false" ht="12.75" hidden="false" customHeight="false" outlineLevel="0" collapsed="false">
      <c r="N599" s="308" t="n">
        <v>598</v>
      </c>
      <c r="O599" s="308" t="n">
        <v>750</v>
      </c>
    </row>
    <row r="600" customFormat="false" ht="12.75" hidden="false" customHeight="false" outlineLevel="0" collapsed="false">
      <c r="N600" s="308" t="n">
        <v>599</v>
      </c>
      <c r="O600" s="308" t="n">
        <v>750</v>
      </c>
    </row>
    <row r="601" customFormat="false" ht="12.75" hidden="false" customHeight="false" outlineLevel="0" collapsed="false">
      <c r="N601" s="308" t="n">
        <v>600</v>
      </c>
      <c r="O601" s="308" t="n">
        <v>750</v>
      </c>
    </row>
    <row r="602" customFormat="false" ht="12.75" hidden="false" customHeight="false" outlineLevel="0" collapsed="false">
      <c r="N602" s="308" t="n">
        <v>601</v>
      </c>
      <c r="O602" s="308" t="n">
        <v>750</v>
      </c>
    </row>
    <row r="603" customFormat="false" ht="12.75" hidden="false" customHeight="false" outlineLevel="0" collapsed="false">
      <c r="N603" s="308" t="n">
        <v>602</v>
      </c>
      <c r="O603" s="308" t="n">
        <v>750</v>
      </c>
    </row>
    <row r="604" customFormat="false" ht="12.75" hidden="false" customHeight="false" outlineLevel="0" collapsed="false">
      <c r="N604" s="308" t="n">
        <v>603</v>
      </c>
      <c r="O604" s="308" t="n">
        <v>750</v>
      </c>
    </row>
    <row r="605" customFormat="false" ht="12.75" hidden="false" customHeight="false" outlineLevel="0" collapsed="false">
      <c r="N605" s="308" t="n">
        <v>604</v>
      </c>
      <c r="O605" s="308" t="n">
        <v>750</v>
      </c>
    </row>
    <row r="606" customFormat="false" ht="12.75" hidden="false" customHeight="false" outlineLevel="0" collapsed="false">
      <c r="N606" s="308" t="n">
        <v>605</v>
      </c>
      <c r="O606" s="308" t="n">
        <v>750</v>
      </c>
    </row>
    <row r="607" customFormat="false" ht="12.75" hidden="false" customHeight="false" outlineLevel="0" collapsed="false">
      <c r="N607" s="308" t="n">
        <v>606</v>
      </c>
      <c r="O607" s="308" t="n">
        <v>750</v>
      </c>
    </row>
    <row r="608" customFormat="false" ht="12.75" hidden="false" customHeight="false" outlineLevel="0" collapsed="false">
      <c r="N608" s="308" t="n">
        <v>607</v>
      </c>
      <c r="O608" s="308" t="n">
        <v>750</v>
      </c>
    </row>
    <row r="609" customFormat="false" ht="12.75" hidden="false" customHeight="false" outlineLevel="0" collapsed="false">
      <c r="N609" s="308" t="n">
        <v>608</v>
      </c>
      <c r="O609" s="308" t="n">
        <v>750</v>
      </c>
    </row>
    <row r="610" customFormat="false" ht="12.75" hidden="false" customHeight="false" outlineLevel="0" collapsed="false">
      <c r="N610" s="308" t="n">
        <v>609</v>
      </c>
      <c r="O610" s="308" t="n">
        <v>750</v>
      </c>
    </row>
    <row r="611" customFormat="false" ht="12.75" hidden="false" customHeight="false" outlineLevel="0" collapsed="false">
      <c r="N611" s="308" t="n">
        <v>610</v>
      </c>
      <c r="O611" s="308" t="n">
        <v>750</v>
      </c>
    </row>
    <row r="612" customFormat="false" ht="12.75" hidden="false" customHeight="false" outlineLevel="0" collapsed="false">
      <c r="N612" s="308" t="n">
        <v>611</v>
      </c>
      <c r="O612" s="308" t="n">
        <v>750</v>
      </c>
    </row>
    <row r="613" customFormat="false" ht="12.75" hidden="false" customHeight="false" outlineLevel="0" collapsed="false">
      <c r="N613" s="308" t="n">
        <v>612</v>
      </c>
      <c r="O613" s="308" t="n">
        <v>750</v>
      </c>
    </row>
    <row r="614" customFormat="false" ht="12.75" hidden="false" customHeight="false" outlineLevel="0" collapsed="false">
      <c r="N614" s="308" t="n">
        <v>613</v>
      </c>
      <c r="O614" s="308" t="n">
        <v>750</v>
      </c>
    </row>
    <row r="615" customFormat="false" ht="12.75" hidden="false" customHeight="false" outlineLevel="0" collapsed="false">
      <c r="N615" s="308" t="n">
        <v>614</v>
      </c>
      <c r="O615" s="308" t="n">
        <v>750</v>
      </c>
    </row>
    <row r="616" customFormat="false" ht="12.75" hidden="false" customHeight="false" outlineLevel="0" collapsed="false">
      <c r="N616" s="308" t="n">
        <v>615</v>
      </c>
      <c r="O616" s="308" t="n">
        <v>750</v>
      </c>
    </row>
    <row r="617" customFormat="false" ht="12.75" hidden="false" customHeight="false" outlineLevel="0" collapsed="false">
      <c r="N617" s="308" t="n">
        <v>616</v>
      </c>
      <c r="O617" s="308" t="n">
        <v>750</v>
      </c>
    </row>
    <row r="618" customFormat="false" ht="12.75" hidden="false" customHeight="false" outlineLevel="0" collapsed="false">
      <c r="N618" s="308" t="n">
        <v>617</v>
      </c>
      <c r="O618" s="308" t="n">
        <v>750</v>
      </c>
    </row>
    <row r="619" customFormat="false" ht="12.75" hidden="false" customHeight="false" outlineLevel="0" collapsed="false">
      <c r="N619" s="308" t="n">
        <v>618</v>
      </c>
      <c r="O619" s="308" t="n">
        <v>750</v>
      </c>
    </row>
    <row r="620" customFormat="false" ht="12.75" hidden="false" customHeight="false" outlineLevel="0" collapsed="false">
      <c r="N620" s="308" t="n">
        <v>619</v>
      </c>
      <c r="O620" s="308" t="n">
        <v>750</v>
      </c>
    </row>
    <row r="621" customFormat="false" ht="12.75" hidden="false" customHeight="false" outlineLevel="0" collapsed="false">
      <c r="N621" s="308" t="n">
        <v>620</v>
      </c>
      <c r="O621" s="308" t="n">
        <v>750</v>
      </c>
    </row>
    <row r="622" customFormat="false" ht="12.75" hidden="false" customHeight="false" outlineLevel="0" collapsed="false">
      <c r="N622" s="308" t="n">
        <v>621</v>
      </c>
      <c r="O622" s="308" t="n">
        <v>750</v>
      </c>
    </row>
    <row r="623" customFormat="false" ht="12.75" hidden="false" customHeight="false" outlineLevel="0" collapsed="false">
      <c r="N623" s="308" t="n">
        <v>622</v>
      </c>
      <c r="O623" s="308" t="n">
        <v>750</v>
      </c>
    </row>
    <row r="624" customFormat="false" ht="12.75" hidden="false" customHeight="false" outlineLevel="0" collapsed="false">
      <c r="N624" s="308" t="n">
        <v>623</v>
      </c>
      <c r="O624" s="308" t="n">
        <v>750</v>
      </c>
    </row>
    <row r="625" customFormat="false" ht="12.75" hidden="false" customHeight="false" outlineLevel="0" collapsed="false">
      <c r="N625" s="308" t="n">
        <v>624</v>
      </c>
      <c r="O625" s="308" t="n">
        <v>750</v>
      </c>
    </row>
    <row r="626" customFormat="false" ht="12.75" hidden="false" customHeight="false" outlineLevel="0" collapsed="false">
      <c r="N626" s="308" t="n">
        <v>625</v>
      </c>
      <c r="O626" s="308" t="n">
        <v>750</v>
      </c>
    </row>
    <row r="627" customFormat="false" ht="12.75" hidden="false" customHeight="false" outlineLevel="0" collapsed="false">
      <c r="N627" s="308" t="n">
        <v>626</v>
      </c>
      <c r="O627" s="308" t="n">
        <v>750</v>
      </c>
    </row>
    <row r="628" customFormat="false" ht="12.75" hidden="false" customHeight="false" outlineLevel="0" collapsed="false">
      <c r="N628" s="308" t="n">
        <v>627</v>
      </c>
      <c r="O628" s="308" t="n">
        <v>750</v>
      </c>
    </row>
    <row r="629" customFormat="false" ht="12.75" hidden="false" customHeight="false" outlineLevel="0" collapsed="false">
      <c r="N629" s="308" t="n">
        <v>628</v>
      </c>
      <c r="O629" s="308" t="n">
        <v>750</v>
      </c>
    </row>
    <row r="630" customFormat="false" ht="12.75" hidden="false" customHeight="false" outlineLevel="0" collapsed="false">
      <c r="N630" s="308" t="n">
        <v>629</v>
      </c>
      <c r="O630" s="308" t="n">
        <v>750</v>
      </c>
    </row>
    <row r="631" customFormat="false" ht="12.75" hidden="false" customHeight="false" outlineLevel="0" collapsed="false">
      <c r="N631" s="308" t="n">
        <v>630</v>
      </c>
      <c r="O631" s="308" t="n">
        <v>750</v>
      </c>
    </row>
    <row r="632" customFormat="false" ht="12.75" hidden="false" customHeight="false" outlineLevel="0" collapsed="false">
      <c r="N632" s="308" t="n">
        <v>631</v>
      </c>
      <c r="O632" s="308" t="n">
        <v>750</v>
      </c>
    </row>
    <row r="633" customFormat="false" ht="12.75" hidden="false" customHeight="false" outlineLevel="0" collapsed="false">
      <c r="N633" s="308" t="n">
        <v>632</v>
      </c>
      <c r="O633" s="308" t="n">
        <v>750</v>
      </c>
    </row>
    <row r="634" customFormat="false" ht="12.75" hidden="false" customHeight="false" outlineLevel="0" collapsed="false">
      <c r="N634" s="308" t="n">
        <v>633</v>
      </c>
      <c r="O634" s="308" t="n">
        <v>750</v>
      </c>
    </row>
    <row r="635" customFormat="false" ht="12.75" hidden="false" customHeight="false" outlineLevel="0" collapsed="false">
      <c r="N635" s="308" t="n">
        <v>634</v>
      </c>
      <c r="O635" s="308" t="n">
        <v>750</v>
      </c>
    </row>
    <row r="636" customFormat="false" ht="12.75" hidden="false" customHeight="false" outlineLevel="0" collapsed="false">
      <c r="N636" s="308" t="n">
        <v>635</v>
      </c>
      <c r="O636" s="308" t="n">
        <v>750</v>
      </c>
    </row>
    <row r="637" customFormat="false" ht="12.75" hidden="false" customHeight="false" outlineLevel="0" collapsed="false">
      <c r="N637" s="308" t="n">
        <v>636</v>
      </c>
      <c r="O637" s="308" t="n">
        <v>750</v>
      </c>
    </row>
    <row r="638" customFormat="false" ht="12.75" hidden="false" customHeight="false" outlineLevel="0" collapsed="false">
      <c r="N638" s="308" t="n">
        <v>637</v>
      </c>
      <c r="O638" s="308" t="n">
        <v>750</v>
      </c>
    </row>
    <row r="639" customFormat="false" ht="12.75" hidden="false" customHeight="false" outlineLevel="0" collapsed="false">
      <c r="N639" s="308" t="n">
        <v>638</v>
      </c>
      <c r="O639" s="308" t="n">
        <v>750</v>
      </c>
    </row>
    <row r="640" customFormat="false" ht="12.75" hidden="false" customHeight="false" outlineLevel="0" collapsed="false">
      <c r="N640" s="308" t="n">
        <v>639</v>
      </c>
      <c r="O640" s="308" t="n">
        <v>750</v>
      </c>
    </row>
    <row r="641" customFormat="false" ht="12.75" hidden="false" customHeight="false" outlineLevel="0" collapsed="false">
      <c r="N641" s="308" t="n">
        <v>640</v>
      </c>
      <c r="O641" s="308" t="n">
        <v>750</v>
      </c>
    </row>
    <row r="642" customFormat="false" ht="12.75" hidden="false" customHeight="false" outlineLevel="0" collapsed="false">
      <c r="N642" s="308" t="n">
        <v>641</v>
      </c>
      <c r="O642" s="308" t="n">
        <v>750</v>
      </c>
    </row>
    <row r="643" customFormat="false" ht="12.75" hidden="false" customHeight="false" outlineLevel="0" collapsed="false">
      <c r="N643" s="308" t="n">
        <v>642</v>
      </c>
      <c r="O643" s="308" t="n">
        <v>750</v>
      </c>
    </row>
    <row r="644" customFormat="false" ht="12.75" hidden="false" customHeight="false" outlineLevel="0" collapsed="false">
      <c r="N644" s="308" t="n">
        <v>643</v>
      </c>
      <c r="O644" s="308" t="n">
        <v>750</v>
      </c>
    </row>
    <row r="645" customFormat="false" ht="12.75" hidden="false" customHeight="false" outlineLevel="0" collapsed="false">
      <c r="N645" s="308" t="n">
        <v>644</v>
      </c>
      <c r="O645" s="308" t="n">
        <v>750</v>
      </c>
    </row>
    <row r="646" customFormat="false" ht="12.75" hidden="false" customHeight="false" outlineLevel="0" collapsed="false">
      <c r="N646" s="308" t="n">
        <v>645</v>
      </c>
      <c r="O646" s="308" t="n">
        <v>750</v>
      </c>
    </row>
    <row r="647" customFormat="false" ht="12.75" hidden="false" customHeight="false" outlineLevel="0" collapsed="false">
      <c r="N647" s="308" t="n">
        <v>646</v>
      </c>
      <c r="O647" s="308" t="n">
        <v>750</v>
      </c>
    </row>
    <row r="648" customFormat="false" ht="12.75" hidden="false" customHeight="false" outlineLevel="0" collapsed="false">
      <c r="N648" s="308" t="n">
        <v>647</v>
      </c>
      <c r="O648" s="308" t="n">
        <v>750</v>
      </c>
    </row>
    <row r="649" customFormat="false" ht="12.75" hidden="false" customHeight="false" outlineLevel="0" collapsed="false">
      <c r="N649" s="308" t="n">
        <v>648</v>
      </c>
      <c r="O649" s="308" t="n">
        <v>750</v>
      </c>
    </row>
    <row r="650" customFormat="false" ht="12.75" hidden="false" customHeight="false" outlineLevel="0" collapsed="false">
      <c r="N650" s="308" t="n">
        <v>649</v>
      </c>
      <c r="O650" s="308" t="n">
        <v>750</v>
      </c>
    </row>
    <row r="651" customFormat="false" ht="12.75" hidden="false" customHeight="false" outlineLevel="0" collapsed="false">
      <c r="N651" s="308" t="n">
        <v>650</v>
      </c>
      <c r="O651" s="308" t="n">
        <v>750</v>
      </c>
    </row>
    <row r="652" customFormat="false" ht="12.75" hidden="false" customHeight="false" outlineLevel="0" collapsed="false">
      <c r="N652" s="308" t="n">
        <v>651</v>
      </c>
      <c r="O652" s="308" t="n">
        <v>750</v>
      </c>
    </row>
    <row r="653" customFormat="false" ht="12.75" hidden="false" customHeight="false" outlineLevel="0" collapsed="false">
      <c r="N653" s="308" t="n">
        <v>652</v>
      </c>
      <c r="O653" s="308" t="n">
        <v>750</v>
      </c>
    </row>
    <row r="654" customFormat="false" ht="12.75" hidden="false" customHeight="false" outlineLevel="0" collapsed="false">
      <c r="N654" s="308" t="n">
        <v>653</v>
      </c>
      <c r="O654" s="308" t="n">
        <v>750</v>
      </c>
    </row>
    <row r="655" customFormat="false" ht="12.75" hidden="false" customHeight="false" outlineLevel="0" collapsed="false">
      <c r="N655" s="308" t="n">
        <v>654</v>
      </c>
      <c r="O655" s="308" t="n">
        <v>750</v>
      </c>
    </row>
    <row r="656" customFormat="false" ht="12.75" hidden="false" customHeight="false" outlineLevel="0" collapsed="false">
      <c r="N656" s="308" t="n">
        <v>655</v>
      </c>
      <c r="O656" s="308" t="n">
        <v>750</v>
      </c>
    </row>
    <row r="657" customFormat="false" ht="12.75" hidden="false" customHeight="false" outlineLevel="0" collapsed="false">
      <c r="N657" s="308" t="n">
        <v>656</v>
      </c>
      <c r="O657" s="308" t="n">
        <v>750</v>
      </c>
    </row>
    <row r="658" customFormat="false" ht="12.75" hidden="false" customHeight="false" outlineLevel="0" collapsed="false">
      <c r="N658" s="308" t="n">
        <v>657</v>
      </c>
      <c r="O658" s="308" t="n">
        <v>750</v>
      </c>
    </row>
    <row r="659" customFormat="false" ht="12.75" hidden="false" customHeight="false" outlineLevel="0" collapsed="false">
      <c r="N659" s="308" t="n">
        <v>658</v>
      </c>
      <c r="O659" s="308" t="n">
        <v>750</v>
      </c>
    </row>
    <row r="660" customFormat="false" ht="12.75" hidden="false" customHeight="false" outlineLevel="0" collapsed="false">
      <c r="N660" s="308" t="n">
        <v>659</v>
      </c>
      <c r="O660" s="308" t="n">
        <v>750</v>
      </c>
    </row>
    <row r="661" customFormat="false" ht="12.75" hidden="false" customHeight="false" outlineLevel="0" collapsed="false">
      <c r="N661" s="308" t="n">
        <v>660</v>
      </c>
      <c r="O661" s="308" t="n">
        <v>750</v>
      </c>
    </row>
    <row r="662" customFormat="false" ht="12.75" hidden="false" customHeight="false" outlineLevel="0" collapsed="false">
      <c r="N662" s="308" t="n">
        <v>661</v>
      </c>
      <c r="O662" s="308" t="n">
        <v>750</v>
      </c>
    </row>
    <row r="663" customFormat="false" ht="12.75" hidden="false" customHeight="false" outlineLevel="0" collapsed="false">
      <c r="N663" s="308" t="n">
        <v>662</v>
      </c>
      <c r="O663" s="308" t="n">
        <v>750</v>
      </c>
    </row>
    <row r="664" customFormat="false" ht="12.75" hidden="false" customHeight="false" outlineLevel="0" collapsed="false">
      <c r="N664" s="308" t="n">
        <v>663</v>
      </c>
      <c r="O664" s="308" t="n">
        <v>750</v>
      </c>
    </row>
    <row r="665" customFormat="false" ht="12.75" hidden="false" customHeight="false" outlineLevel="0" collapsed="false">
      <c r="N665" s="308" t="n">
        <v>664</v>
      </c>
      <c r="O665" s="308" t="n">
        <v>750</v>
      </c>
    </row>
    <row r="666" customFormat="false" ht="12.75" hidden="false" customHeight="false" outlineLevel="0" collapsed="false">
      <c r="N666" s="308" t="n">
        <v>665</v>
      </c>
      <c r="O666" s="308" t="n">
        <v>750</v>
      </c>
    </row>
    <row r="667" customFormat="false" ht="12.75" hidden="false" customHeight="false" outlineLevel="0" collapsed="false">
      <c r="N667" s="308" t="n">
        <v>666</v>
      </c>
      <c r="O667" s="308" t="n">
        <v>750</v>
      </c>
    </row>
    <row r="668" customFormat="false" ht="12.75" hidden="false" customHeight="false" outlineLevel="0" collapsed="false">
      <c r="N668" s="308" t="n">
        <v>667</v>
      </c>
      <c r="O668" s="308" t="n">
        <v>750</v>
      </c>
    </row>
    <row r="669" customFormat="false" ht="12.75" hidden="false" customHeight="false" outlineLevel="0" collapsed="false">
      <c r="N669" s="308" t="n">
        <v>668</v>
      </c>
      <c r="O669" s="308" t="n">
        <v>750</v>
      </c>
    </row>
    <row r="670" customFormat="false" ht="12.75" hidden="false" customHeight="false" outlineLevel="0" collapsed="false">
      <c r="N670" s="308" t="n">
        <v>669</v>
      </c>
      <c r="O670" s="308" t="n">
        <v>750</v>
      </c>
    </row>
    <row r="671" customFormat="false" ht="12.75" hidden="false" customHeight="false" outlineLevel="0" collapsed="false">
      <c r="N671" s="308" t="n">
        <v>670</v>
      </c>
      <c r="O671" s="308" t="n">
        <v>750</v>
      </c>
    </row>
    <row r="672" customFormat="false" ht="12.75" hidden="false" customHeight="false" outlineLevel="0" collapsed="false">
      <c r="N672" s="308" t="n">
        <v>671</v>
      </c>
      <c r="O672" s="308" t="n">
        <v>750</v>
      </c>
    </row>
    <row r="673" customFormat="false" ht="12.75" hidden="false" customHeight="false" outlineLevel="0" collapsed="false">
      <c r="N673" s="308" t="n">
        <v>672</v>
      </c>
      <c r="O673" s="308" t="n">
        <v>750</v>
      </c>
    </row>
    <row r="674" customFormat="false" ht="12.75" hidden="false" customHeight="false" outlineLevel="0" collapsed="false">
      <c r="N674" s="308" t="n">
        <v>673</v>
      </c>
      <c r="O674" s="308" t="n">
        <v>750</v>
      </c>
    </row>
    <row r="675" customFormat="false" ht="12.75" hidden="false" customHeight="false" outlineLevel="0" collapsed="false">
      <c r="N675" s="308" t="n">
        <v>674</v>
      </c>
      <c r="O675" s="308" t="n">
        <v>750</v>
      </c>
    </row>
    <row r="676" customFormat="false" ht="12.75" hidden="false" customHeight="false" outlineLevel="0" collapsed="false">
      <c r="N676" s="308" t="n">
        <v>675</v>
      </c>
      <c r="O676" s="308" t="n">
        <v>750</v>
      </c>
    </row>
    <row r="677" customFormat="false" ht="12.75" hidden="false" customHeight="false" outlineLevel="0" collapsed="false">
      <c r="N677" s="308" t="n">
        <v>676</v>
      </c>
      <c r="O677" s="308" t="n">
        <v>750</v>
      </c>
    </row>
    <row r="678" customFormat="false" ht="12.75" hidden="false" customHeight="false" outlineLevel="0" collapsed="false">
      <c r="N678" s="308" t="n">
        <v>677</v>
      </c>
      <c r="O678" s="308" t="n">
        <v>750</v>
      </c>
    </row>
    <row r="679" customFormat="false" ht="12.75" hidden="false" customHeight="false" outlineLevel="0" collapsed="false">
      <c r="N679" s="308" t="n">
        <v>678</v>
      </c>
      <c r="O679" s="308" t="n">
        <v>750</v>
      </c>
    </row>
    <row r="680" customFormat="false" ht="12.75" hidden="false" customHeight="false" outlineLevel="0" collapsed="false">
      <c r="N680" s="308" t="n">
        <v>679</v>
      </c>
      <c r="O680" s="308" t="n">
        <v>750</v>
      </c>
    </row>
    <row r="681" customFormat="false" ht="12.75" hidden="false" customHeight="false" outlineLevel="0" collapsed="false">
      <c r="N681" s="308" t="n">
        <v>680</v>
      </c>
      <c r="O681" s="308" t="n">
        <v>750</v>
      </c>
    </row>
    <row r="682" customFormat="false" ht="12.75" hidden="false" customHeight="false" outlineLevel="0" collapsed="false">
      <c r="N682" s="308" t="n">
        <v>681</v>
      </c>
      <c r="O682" s="308" t="n">
        <v>750</v>
      </c>
    </row>
    <row r="683" customFormat="false" ht="12.75" hidden="false" customHeight="false" outlineLevel="0" collapsed="false">
      <c r="N683" s="308" t="n">
        <v>682</v>
      </c>
      <c r="O683" s="308" t="n">
        <v>750</v>
      </c>
    </row>
    <row r="684" customFormat="false" ht="12.75" hidden="false" customHeight="false" outlineLevel="0" collapsed="false">
      <c r="N684" s="308" t="n">
        <v>683</v>
      </c>
      <c r="O684" s="308" t="n">
        <v>750</v>
      </c>
    </row>
    <row r="685" customFormat="false" ht="12.75" hidden="false" customHeight="false" outlineLevel="0" collapsed="false">
      <c r="N685" s="308" t="n">
        <v>684</v>
      </c>
      <c r="O685" s="308" t="n">
        <v>750</v>
      </c>
    </row>
    <row r="686" customFormat="false" ht="12.75" hidden="false" customHeight="false" outlineLevel="0" collapsed="false">
      <c r="N686" s="308" t="n">
        <v>685</v>
      </c>
      <c r="O686" s="308" t="n">
        <v>750</v>
      </c>
    </row>
    <row r="687" customFormat="false" ht="12.75" hidden="false" customHeight="false" outlineLevel="0" collapsed="false">
      <c r="N687" s="308" t="n">
        <v>686</v>
      </c>
      <c r="O687" s="308" t="n">
        <v>750</v>
      </c>
    </row>
    <row r="688" customFormat="false" ht="12.75" hidden="false" customHeight="false" outlineLevel="0" collapsed="false">
      <c r="N688" s="308" t="n">
        <v>687</v>
      </c>
      <c r="O688" s="308" t="n">
        <v>750</v>
      </c>
    </row>
    <row r="689" customFormat="false" ht="12.75" hidden="false" customHeight="false" outlineLevel="0" collapsed="false">
      <c r="N689" s="308" t="n">
        <v>688</v>
      </c>
      <c r="O689" s="308" t="n">
        <v>750</v>
      </c>
    </row>
    <row r="690" customFormat="false" ht="12.75" hidden="false" customHeight="false" outlineLevel="0" collapsed="false">
      <c r="N690" s="308" t="n">
        <v>689</v>
      </c>
      <c r="O690" s="308" t="n">
        <v>750</v>
      </c>
    </row>
    <row r="691" customFormat="false" ht="12.75" hidden="false" customHeight="false" outlineLevel="0" collapsed="false">
      <c r="N691" s="308" t="n">
        <v>690</v>
      </c>
      <c r="O691" s="308" t="n">
        <v>750</v>
      </c>
    </row>
    <row r="692" customFormat="false" ht="12.75" hidden="false" customHeight="false" outlineLevel="0" collapsed="false">
      <c r="N692" s="308" t="n">
        <v>691</v>
      </c>
      <c r="O692" s="308" t="n">
        <v>750</v>
      </c>
    </row>
    <row r="693" customFormat="false" ht="12.75" hidden="false" customHeight="false" outlineLevel="0" collapsed="false">
      <c r="N693" s="308" t="n">
        <v>692</v>
      </c>
      <c r="O693" s="308" t="n">
        <v>750</v>
      </c>
    </row>
    <row r="694" customFormat="false" ht="12.75" hidden="false" customHeight="false" outlineLevel="0" collapsed="false">
      <c r="N694" s="308" t="n">
        <v>693</v>
      </c>
      <c r="O694" s="308" t="n">
        <v>750</v>
      </c>
    </row>
    <row r="695" customFormat="false" ht="12.75" hidden="false" customHeight="false" outlineLevel="0" collapsed="false">
      <c r="N695" s="308" t="n">
        <v>694</v>
      </c>
      <c r="O695" s="308" t="n">
        <v>750</v>
      </c>
    </row>
    <row r="696" customFormat="false" ht="12.75" hidden="false" customHeight="false" outlineLevel="0" collapsed="false">
      <c r="N696" s="308" t="n">
        <v>695</v>
      </c>
      <c r="O696" s="308" t="n">
        <v>750</v>
      </c>
    </row>
    <row r="697" customFormat="false" ht="12.75" hidden="false" customHeight="false" outlineLevel="0" collapsed="false">
      <c r="N697" s="308" t="n">
        <v>696</v>
      </c>
      <c r="O697" s="308" t="n">
        <v>750</v>
      </c>
    </row>
    <row r="698" customFormat="false" ht="12.75" hidden="false" customHeight="false" outlineLevel="0" collapsed="false">
      <c r="N698" s="308" t="n">
        <v>697</v>
      </c>
      <c r="O698" s="308" t="n">
        <v>750</v>
      </c>
    </row>
    <row r="699" customFormat="false" ht="12.75" hidden="false" customHeight="false" outlineLevel="0" collapsed="false">
      <c r="N699" s="308" t="n">
        <v>698</v>
      </c>
      <c r="O699" s="308" t="n">
        <v>750</v>
      </c>
    </row>
    <row r="700" customFormat="false" ht="12.75" hidden="false" customHeight="false" outlineLevel="0" collapsed="false">
      <c r="N700" s="308" t="n">
        <v>699</v>
      </c>
      <c r="O700" s="308" t="n">
        <v>750</v>
      </c>
    </row>
    <row r="701" customFormat="false" ht="12.75" hidden="false" customHeight="false" outlineLevel="0" collapsed="false">
      <c r="N701" s="308" t="n">
        <v>700</v>
      </c>
      <c r="O701" s="308" t="n">
        <v>750</v>
      </c>
    </row>
    <row r="702" customFormat="false" ht="12.75" hidden="false" customHeight="false" outlineLevel="0" collapsed="false">
      <c r="N702" s="308" t="n">
        <v>701</v>
      </c>
      <c r="O702" s="308" t="n">
        <v>750</v>
      </c>
    </row>
    <row r="703" customFormat="false" ht="12.75" hidden="false" customHeight="false" outlineLevel="0" collapsed="false">
      <c r="N703" s="308" t="n">
        <v>702</v>
      </c>
      <c r="O703" s="308" t="n">
        <v>750</v>
      </c>
    </row>
    <row r="704" customFormat="false" ht="12.75" hidden="false" customHeight="false" outlineLevel="0" collapsed="false">
      <c r="N704" s="308" t="n">
        <v>703</v>
      </c>
      <c r="O704" s="308" t="n">
        <v>750</v>
      </c>
    </row>
    <row r="705" customFormat="false" ht="12.75" hidden="false" customHeight="false" outlineLevel="0" collapsed="false">
      <c r="N705" s="308" t="n">
        <v>704</v>
      </c>
      <c r="O705" s="308" t="n">
        <v>750</v>
      </c>
    </row>
    <row r="706" customFormat="false" ht="12.75" hidden="false" customHeight="false" outlineLevel="0" collapsed="false">
      <c r="N706" s="308" t="n">
        <v>705</v>
      </c>
      <c r="O706" s="308" t="n">
        <v>750</v>
      </c>
    </row>
    <row r="707" customFormat="false" ht="12.75" hidden="false" customHeight="false" outlineLevel="0" collapsed="false">
      <c r="N707" s="308" t="n">
        <v>706</v>
      </c>
      <c r="O707" s="308" t="n">
        <v>750</v>
      </c>
    </row>
    <row r="708" customFormat="false" ht="12.75" hidden="false" customHeight="false" outlineLevel="0" collapsed="false">
      <c r="N708" s="308" t="n">
        <v>707</v>
      </c>
      <c r="O708" s="308" t="n">
        <v>750</v>
      </c>
    </row>
    <row r="709" customFormat="false" ht="12.75" hidden="false" customHeight="false" outlineLevel="0" collapsed="false">
      <c r="N709" s="308" t="n">
        <v>708</v>
      </c>
      <c r="O709" s="308" t="n">
        <v>750</v>
      </c>
    </row>
    <row r="710" customFormat="false" ht="12.75" hidden="false" customHeight="false" outlineLevel="0" collapsed="false">
      <c r="N710" s="308" t="n">
        <v>709</v>
      </c>
      <c r="O710" s="308" t="n">
        <v>750</v>
      </c>
    </row>
    <row r="711" customFormat="false" ht="12.75" hidden="false" customHeight="false" outlineLevel="0" collapsed="false">
      <c r="N711" s="308" t="n">
        <v>710</v>
      </c>
      <c r="O711" s="308" t="n">
        <v>750</v>
      </c>
    </row>
    <row r="712" customFormat="false" ht="12.75" hidden="false" customHeight="false" outlineLevel="0" collapsed="false">
      <c r="N712" s="308" t="n">
        <v>711</v>
      </c>
      <c r="O712" s="308" t="n">
        <v>750</v>
      </c>
    </row>
    <row r="713" customFormat="false" ht="12.75" hidden="false" customHeight="false" outlineLevel="0" collapsed="false">
      <c r="N713" s="308" t="n">
        <v>712</v>
      </c>
      <c r="O713" s="308" t="n">
        <v>750</v>
      </c>
    </row>
    <row r="714" customFormat="false" ht="12.75" hidden="false" customHeight="false" outlineLevel="0" collapsed="false">
      <c r="N714" s="308" t="n">
        <v>713</v>
      </c>
      <c r="O714" s="308" t="n">
        <v>750</v>
      </c>
    </row>
    <row r="715" customFormat="false" ht="12.75" hidden="false" customHeight="false" outlineLevel="0" collapsed="false">
      <c r="N715" s="308" t="n">
        <v>714</v>
      </c>
      <c r="O715" s="308" t="n">
        <v>750</v>
      </c>
    </row>
    <row r="716" customFormat="false" ht="12.75" hidden="false" customHeight="false" outlineLevel="0" collapsed="false">
      <c r="N716" s="308" t="n">
        <v>715</v>
      </c>
      <c r="O716" s="308" t="n">
        <v>750</v>
      </c>
    </row>
    <row r="717" customFormat="false" ht="12.75" hidden="false" customHeight="false" outlineLevel="0" collapsed="false">
      <c r="N717" s="308" t="n">
        <v>716</v>
      </c>
      <c r="O717" s="308" t="n">
        <v>750</v>
      </c>
    </row>
    <row r="718" customFormat="false" ht="12.75" hidden="false" customHeight="false" outlineLevel="0" collapsed="false">
      <c r="N718" s="308" t="n">
        <v>717</v>
      </c>
      <c r="O718" s="308" t="n">
        <v>750</v>
      </c>
    </row>
    <row r="719" customFormat="false" ht="12.75" hidden="false" customHeight="false" outlineLevel="0" collapsed="false">
      <c r="N719" s="308" t="n">
        <v>718</v>
      </c>
      <c r="O719" s="308" t="n">
        <v>750</v>
      </c>
    </row>
    <row r="720" customFormat="false" ht="12.75" hidden="false" customHeight="false" outlineLevel="0" collapsed="false">
      <c r="N720" s="308" t="n">
        <v>719</v>
      </c>
      <c r="O720" s="308" t="n">
        <v>750</v>
      </c>
    </row>
    <row r="721" customFormat="false" ht="12.75" hidden="false" customHeight="false" outlineLevel="0" collapsed="false">
      <c r="N721" s="308" t="n">
        <v>720</v>
      </c>
      <c r="O721" s="308" t="n">
        <v>750</v>
      </c>
    </row>
    <row r="722" customFormat="false" ht="12.75" hidden="false" customHeight="false" outlineLevel="0" collapsed="false">
      <c r="N722" s="308" t="n">
        <v>721</v>
      </c>
      <c r="O722" s="308" t="n">
        <v>750</v>
      </c>
    </row>
    <row r="723" customFormat="false" ht="12.75" hidden="false" customHeight="false" outlineLevel="0" collapsed="false">
      <c r="N723" s="308" t="n">
        <v>722</v>
      </c>
      <c r="O723" s="308" t="n">
        <v>750</v>
      </c>
    </row>
    <row r="724" customFormat="false" ht="12.75" hidden="false" customHeight="false" outlineLevel="0" collapsed="false">
      <c r="N724" s="308" t="n">
        <v>723</v>
      </c>
      <c r="O724" s="308" t="n">
        <v>750</v>
      </c>
    </row>
    <row r="725" customFormat="false" ht="12.75" hidden="false" customHeight="false" outlineLevel="0" collapsed="false">
      <c r="N725" s="308" t="n">
        <v>724</v>
      </c>
      <c r="O725" s="308" t="n">
        <v>750</v>
      </c>
    </row>
    <row r="726" customFormat="false" ht="12.75" hidden="false" customHeight="false" outlineLevel="0" collapsed="false">
      <c r="N726" s="308" t="n">
        <v>725</v>
      </c>
      <c r="O726" s="308" t="n">
        <v>750</v>
      </c>
    </row>
    <row r="727" customFormat="false" ht="12.75" hidden="false" customHeight="false" outlineLevel="0" collapsed="false">
      <c r="N727" s="308" t="n">
        <v>726</v>
      </c>
      <c r="O727" s="308" t="n">
        <v>750</v>
      </c>
    </row>
    <row r="728" customFormat="false" ht="12.75" hidden="false" customHeight="false" outlineLevel="0" collapsed="false">
      <c r="N728" s="308" t="n">
        <v>727</v>
      </c>
      <c r="O728" s="308" t="n">
        <v>750</v>
      </c>
    </row>
    <row r="729" customFormat="false" ht="12.75" hidden="false" customHeight="false" outlineLevel="0" collapsed="false">
      <c r="N729" s="308" t="n">
        <v>728</v>
      </c>
      <c r="O729" s="308" t="n">
        <v>750</v>
      </c>
    </row>
    <row r="730" customFormat="false" ht="12.75" hidden="false" customHeight="false" outlineLevel="0" collapsed="false">
      <c r="N730" s="308" t="n">
        <v>729</v>
      </c>
      <c r="O730" s="308" t="n">
        <v>750</v>
      </c>
    </row>
    <row r="731" customFormat="false" ht="12.75" hidden="false" customHeight="false" outlineLevel="0" collapsed="false">
      <c r="N731" s="308" t="n">
        <v>730</v>
      </c>
      <c r="O731" s="308" t="n">
        <v>750</v>
      </c>
    </row>
    <row r="732" customFormat="false" ht="12.75" hidden="false" customHeight="false" outlineLevel="0" collapsed="false">
      <c r="N732" s="308" t="n">
        <v>731</v>
      </c>
      <c r="O732" s="308" t="n">
        <v>750</v>
      </c>
    </row>
    <row r="733" customFormat="false" ht="12.75" hidden="false" customHeight="false" outlineLevel="0" collapsed="false">
      <c r="N733" s="308" t="n">
        <v>732</v>
      </c>
      <c r="O733" s="308" t="n">
        <v>750</v>
      </c>
    </row>
    <row r="734" customFormat="false" ht="12.75" hidden="false" customHeight="false" outlineLevel="0" collapsed="false">
      <c r="N734" s="308" t="n">
        <v>733</v>
      </c>
      <c r="O734" s="308" t="n">
        <v>750</v>
      </c>
    </row>
    <row r="735" customFormat="false" ht="12.75" hidden="false" customHeight="false" outlineLevel="0" collapsed="false">
      <c r="N735" s="308" t="n">
        <v>734</v>
      </c>
      <c r="O735" s="308" t="n">
        <v>750</v>
      </c>
    </row>
    <row r="736" customFormat="false" ht="12.75" hidden="false" customHeight="false" outlineLevel="0" collapsed="false">
      <c r="N736" s="308" t="n">
        <v>735</v>
      </c>
      <c r="O736" s="308" t="n">
        <v>750</v>
      </c>
    </row>
    <row r="737" customFormat="false" ht="12.75" hidden="false" customHeight="false" outlineLevel="0" collapsed="false">
      <c r="N737" s="308" t="n">
        <v>736</v>
      </c>
      <c r="O737" s="308" t="n">
        <v>750</v>
      </c>
    </row>
    <row r="738" customFormat="false" ht="12.75" hidden="false" customHeight="false" outlineLevel="0" collapsed="false">
      <c r="N738" s="308" t="n">
        <v>737</v>
      </c>
      <c r="O738" s="308" t="n">
        <v>750</v>
      </c>
    </row>
    <row r="739" customFormat="false" ht="12.75" hidden="false" customHeight="false" outlineLevel="0" collapsed="false">
      <c r="N739" s="308" t="n">
        <v>738</v>
      </c>
      <c r="O739" s="308" t="n">
        <v>750</v>
      </c>
    </row>
    <row r="740" customFormat="false" ht="12.75" hidden="false" customHeight="false" outlineLevel="0" collapsed="false">
      <c r="N740" s="308" t="n">
        <v>739</v>
      </c>
      <c r="O740" s="308" t="n">
        <v>750</v>
      </c>
    </row>
    <row r="741" customFormat="false" ht="12.75" hidden="false" customHeight="false" outlineLevel="0" collapsed="false">
      <c r="N741" s="308" t="n">
        <v>740</v>
      </c>
      <c r="O741" s="308" t="n">
        <v>750</v>
      </c>
    </row>
    <row r="742" customFormat="false" ht="12.75" hidden="false" customHeight="false" outlineLevel="0" collapsed="false">
      <c r="N742" s="308" t="n">
        <v>741</v>
      </c>
      <c r="O742" s="308" t="n">
        <v>750</v>
      </c>
    </row>
    <row r="743" customFormat="false" ht="12.75" hidden="false" customHeight="false" outlineLevel="0" collapsed="false">
      <c r="N743" s="308" t="n">
        <v>742</v>
      </c>
      <c r="O743" s="308" t="n">
        <v>750</v>
      </c>
    </row>
    <row r="744" customFormat="false" ht="12.75" hidden="false" customHeight="false" outlineLevel="0" collapsed="false">
      <c r="N744" s="308" t="n">
        <v>743</v>
      </c>
      <c r="O744" s="308" t="n">
        <v>750</v>
      </c>
    </row>
    <row r="745" customFormat="false" ht="12.75" hidden="false" customHeight="false" outlineLevel="0" collapsed="false">
      <c r="N745" s="308" t="n">
        <v>744</v>
      </c>
      <c r="O745" s="308" t="n">
        <v>750</v>
      </c>
    </row>
    <row r="746" customFormat="false" ht="12.75" hidden="false" customHeight="false" outlineLevel="0" collapsed="false">
      <c r="N746" s="308" t="n">
        <v>745</v>
      </c>
      <c r="O746" s="308" t="n">
        <v>750</v>
      </c>
    </row>
    <row r="747" customFormat="false" ht="12.75" hidden="false" customHeight="false" outlineLevel="0" collapsed="false">
      <c r="N747" s="308" t="n">
        <v>746</v>
      </c>
      <c r="O747" s="308" t="n">
        <v>750</v>
      </c>
    </row>
    <row r="748" customFormat="false" ht="12.75" hidden="false" customHeight="false" outlineLevel="0" collapsed="false">
      <c r="N748" s="308" t="n">
        <v>747</v>
      </c>
      <c r="O748" s="308" t="n">
        <v>750</v>
      </c>
    </row>
    <row r="749" customFormat="false" ht="12.75" hidden="false" customHeight="false" outlineLevel="0" collapsed="false">
      <c r="N749" s="308" t="n">
        <v>748</v>
      </c>
      <c r="O749" s="308" t="n">
        <v>750</v>
      </c>
    </row>
    <row r="750" customFormat="false" ht="12.75" hidden="false" customHeight="false" outlineLevel="0" collapsed="false">
      <c r="N750" s="308" t="n">
        <v>749</v>
      </c>
      <c r="O750" s="308" t="n">
        <v>750</v>
      </c>
    </row>
    <row r="751" customFormat="false" ht="12.75" hidden="false" customHeight="false" outlineLevel="0" collapsed="false">
      <c r="N751" s="308" t="n">
        <v>750</v>
      </c>
      <c r="O751" s="308" t="n">
        <v>750</v>
      </c>
    </row>
    <row r="752" customFormat="false" ht="12.75" hidden="false" customHeight="false" outlineLevel="0" collapsed="false">
      <c r="N752" s="308" t="n">
        <v>751</v>
      </c>
      <c r="O752" s="308" t="n">
        <v>1000</v>
      </c>
    </row>
    <row r="753" customFormat="false" ht="12.75" hidden="false" customHeight="false" outlineLevel="0" collapsed="false">
      <c r="N753" s="308" t="n">
        <v>752</v>
      </c>
      <c r="O753" s="308" t="n">
        <v>1000</v>
      </c>
    </row>
    <row r="754" customFormat="false" ht="12.75" hidden="false" customHeight="false" outlineLevel="0" collapsed="false">
      <c r="N754" s="308" t="n">
        <v>753</v>
      </c>
      <c r="O754" s="308" t="n">
        <v>1000</v>
      </c>
    </row>
    <row r="755" customFormat="false" ht="12.75" hidden="false" customHeight="false" outlineLevel="0" collapsed="false">
      <c r="N755" s="308" t="n">
        <v>754</v>
      </c>
      <c r="O755" s="308" t="n">
        <v>1000</v>
      </c>
    </row>
    <row r="756" customFormat="false" ht="12.75" hidden="false" customHeight="false" outlineLevel="0" collapsed="false">
      <c r="N756" s="308" t="n">
        <v>755</v>
      </c>
      <c r="O756" s="308" t="n">
        <v>1000</v>
      </c>
    </row>
    <row r="757" customFormat="false" ht="12.75" hidden="false" customHeight="false" outlineLevel="0" collapsed="false">
      <c r="N757" s="308" t="n">
        <v>756</v>
      </c>
      <c r="O757" s="308" t="n">
        <v>1000</v>
      </c>
    </row>
    <row r="758" customFormat="false" ht="12.75" hidden="false" customHeight="false" outlineLevel="0" collapsed="false">
      <c r="N758" s="308" t="n">
        <v>757</v>
      </c>
      <c r="O758" s="308" t="n">
        <v>1000</v>
      </c>
    </row>
    <row r="759" customFormat="false" ht="12.75" hidden="false" customHeight="false" outlineLevel="0" collapsed="false">
      <c r="N759" s="308" t="n">
        <v>758</v>
      </c>
      <c r="O759" s="308" t="n">
        <v>1000</v>
      </c>
    </row>
    <row r="760" customFormat="false" ht="12.75" hidden="false" customHeight="false" outlineLevel="0" collapsed="false">
      <c r="N760" s="308" t="n">
        <v>759</v>
      </c>
      <c r="O760" s="308" t="n">
        <v>1000</v>
      </c>
    </row>
    <row r="761" customFormat="false" ht="12.75" hidden="false" customHeight="false" outlineLevel="0" collapsed="false">
      <c r="N761" s="308" t="n">
        <v>760</v>
      </c>
      <c r="O761" s="308" t="n">
        <v>1000</v>
      </c>
    </row>
    <row r="762" customFormat="false" ht="12.75" hidden="false" customHeight="false" outlineLevel="0" collapsed="false">
      <c r="N762" s="308" t="n">
        <v>761</v>
      </c>
      <c r="O762" s="308" t="n">
        <v>1000</v>
      </c>
    </row>
    <row r="763" customFormat="false" ht="12.75" hidden="false" customHeight="false" outlineLevel="0" collapsed="false">
      <c r="N763" s="308" t="n">
        <v>762</v>
      </c>
      <c r="O763" s="308" t="n">
        <v>1000</v>
      </c>
    </row>
    <row r="764" customFormat="false" ht="12.75" hidden="false" customHeight="false" outlineLevel="0" collapsed="false">
      <c r="N764" s="308" t="n">
        <v>763</v>
      </c>
      <c r="O764" s="308" t="n">
        <v>1000</v>
      </c>
    </row>
    <row r="765" customFormat="false" ht="12.75" hidden="false" customHeight="false" outlineLevel="0" collapsed="false">
      <c r="N765" s="308" t="n">
        <v>764</v>
      </c>
      <c r="O765" s="308" t="n">
        <v>1000</v>
      </c>
    </row>
    <row r="766" customFormat="false" ht="12.75" hidden="false" customHeight="false" outlineLevel="0" collapsed="false">
      <c r="N766" s="308" t="n">
        <v>765</v>
      </c>
      <c r="O766" s="308" t="n">
        <v>1000</v>
      </c>
    </row>
    <row r="767" customFormat="false" ht="12.75" hidden="false" customHeight="false" outlineLevel="0" collapsed="false">
      <c r="N767" s="308" t="n">
        <v>766</v>
      </c>
      <c r="O767" s="308" t="n">
        <v>1000</v>
      </c>
    </row>
    <row r="768" customFormat="false" ht="12.75" hidden="false" customHeight="false" outlineLevel="0" collapsed="false">
      <c r="N768" s="308" t="n">
        <v>767</v>
      </c>
      <c r="O768" s="308" t="n">
        <v>1000</v>
      </c>
    </row>
    <row r="769" customFormat="false" ht="12.75" hidden="false" customHeight="false" outlineLevel="0" collapsed="false">
      <c r="N769" s="308" t="n">
        <v>768</v>
      </c>
      <c r="O769" s="308" t="n">
        <v>1000</v>
      </c>
    </row>
    <row r="770" customFormat="false" ht="12.75" hidden="false" customHeight="false" outlineLevel="0" collapsed="false">
      <c r="N770" s="308" t="n">
        <v>769</v>
      </c>
      <c r="O770" s="308" t="n">
        <v>1000</v>
      </c>
    </row>
    <row r="771" customFormat="false" ht="12.75" hidden="false" customHeight="false" outlineLevel="0" collapsed="false">
      <c r="N771" s="308" t="n">
        <v>770</v>
      </c>
      <c r="O771" s="308" t="n">
        <v>1000</v>
      </c>
    </row>
    <row r="772" customFormat="false" ht="12.75" hidden="false" customHeight="false" outlineLevel="0" collapsed="false">
      <c r="N772" s="308" t="n">
        <v>771</v>
      </c>
      <c r="O772" s="308" t="n">
        <v>1000</v>
      </c>
    </row>
    <row r="773" customFormat="false" ht="12.75" hidden="false" customHeight="false" outlineLevel="0" collapsed="false">
      <c r="N773" s="308" t="n">
        <v>772</v>
      </c>
      <c r="O773" s="308" t="n">
        <v>1000</v>
      </c>
    </row>
    <row r="774" customFormat="false" ht="12.75" hidden="false" customHeight="false" outlineLevel="0" collapsed="false">
      <c r="N774" s="308" t="n">
        <v>773</v>
      </c>
      <c r="O774" s="308" t="n">
        <v>1000</v>
      </c>
    </row>
    <row r="775" customFormat="false" ht="12.75" hidden="false" customHeight="false" outlineLevel="0" collapsed="false">
      <c r="N775" s="308" t="n">
        <v>774</v>
      </c>
      <c r="O775" s="308" t="n">
        <v>1000</v>
      </c>
    </row>
    <row r="776" customFormat="false" ht="12.75" hidden="false" customHeight="false" outlineLevel="0" collapsed="false">
      <c r="N776" s="308" t="n">
        <v>775</v>
      </c>
      <c r="O776" s="308" t="n">
        <v>1000</v>
      </c>
    </row>
    <row r="777" customFormat="false" ht="12.75" hidden="false" customHeight="false" outlineLevel="0" collapsed="false">
      <c r="N777" s="308" t="n">
        <v>776</v>
      </c>
      <c r="O777" s="308" t="n">
        <v>1000</v>
      </c>
    </row>
    <row r="778" customFormat="false" ht="12.75" hidden="false" customHeight="false" outlineLevel="0" collapsed="false">
      <c r="N778" s="308" t="n">
        <v>777</v>
      </c>
      <c r="O778" s="308" t="n">
        <v>1000</v>
      </c>
    </row>
    <row r="779" customFormat="false" ht="12.75" hidden="false" customHeight="false" outlineLevel="0" collapsed="false">
      <c r="N779" s="308" t="n">
        <v>778</v>
      </c>
      <c r="O779" s="308" t="n">
        <v>1000</v>
      </c>
    </row>
    <row r="780" customFormat="false" ht="12.75" hidden="false" customHeight="false" outlineLevel="0" collapsed="false">
      <c r="N780" s="308" t="n">
        <v>779</v>
      </c>
      <c r="O780" s="308" t="n">
        <v>1000</v>
      </c>
    </row>
    <row r="781" customFormat="false" ht="12.75" hidden="false" customHeight="false" outlineLevel="0" collapsed="false">
      <c r="N781" s="308" t="n">
        <v>780</v>
      </c>
      <c r="O781" s="308" t="n">
        <v>1000</v>
      </c>
    </row>
    <row r="782" customFormat="false" ht="12.75" hidden="false" customHeight="false" outlineLevel="0" collapsed="false">
      <c r="N782" s="308" t="n">
        <v>781</v>
      </c>
      <c r="O782" s="308" t="n">
        <v>1000</v>
      </c>
    </row>
    <row r="783" customFormat="false" ht="12.75" hidden="false" customHeight="false" outlineLevel="0" collapsed="false">
      <c r="N783" s="308" t="n">
        <v>782</v>
      </c>
      <c r="O783" s="308" t="n">
        <v>1000</v>
      </c>
    </row>
    <row r="784" customFormat="false" ht="12.75" hidden="false" customHeight="false" outlineLevel="0" collapsed="false">
      <c r="N784" s="308" t="n">
        <v>783</v>
      </c>
      <c r="O784" s="308" t="n">
        <v>1000</v>
      </c>
    </row>
    <row r="785" customFormat="false" ht="12.75" hidden="false" customHeight="false" outlineLevel="0" collapsed="false">
      <c r="N785" s="308" t="n">
        <v>784</v>
      </c>
      <c r="O785" s="308" t="n">
        <v>1000</v>
      </c>
    </row>
    <row r="786" customFormat="false" ht="12.75" hidden="false" customHeight="false" outlineLevel="0" collapsed="false">
      <c r="N786" s="308" t="n">
        <v>785</v>
      </c>
      <c r="O786" s="308" t="n">
        <v>1000</v>
      </c>
    </row>
    <row r="787" customFormat="false" ht="12.75" hidden="false" customHeight="false" outlineLevel="0" collapsed="false">
      <c r="N787" s="308" t="n">
        <v>786</v>
      </c>
      <c r="O787" s="308" t="n">
        <v>1000</v>
      </c>
    </row>
    <row r="788" customFormat="false" ht="12.75" hidden="false" customHeight="false" outlineLevel="0" collapsed="false">
      <c r="N788" s="308" t="n">
        <v>787</v>
      </c>
      <c r="O788" s="308" t="n">
        <v>1000</v>
      </c>
    </row>
    <row r="789" customFormat="false" ht="12.75" hidden="false" customHeight="false" outlineLevel="0" collapsed="false">
      <c r="N789" s="308" t="n">
        <v>788</v>
      </c>
      <c r="O789" s="308" t="n">
        <v>1000</v>
      </c>
    </row>
    <row r="790" customFormat="false" ht="12.75" hidden="false" customHeight="false" outlineLevel="0" collapsed="false">
      <c r="N790" s="308" t="n">
        <v>789</v>
      </c>
      <c r="O790" s="308" t="n">
        <v>1000</v>
      </c>
    </row>
    <row r="791" customFormat="false" ht="12.75" hidden="false" customHeight="false" outlineLevel="0" collapsed="false">
      <c r="N791" s="308" t="n">
        <v>790</v>
      </c>
      <c r="O791" s="308" t="n">
        <v>1000</v>
      </c>
    </row>
    <row r="792" customFormat="false" ht="12.75" hidden="false" customHeight="false" outlineLevel="0" collapsed="false">
      <c r="N792" s="308" t="n">
        <v>791</v>
      </c>
      <c r="O792" s="308" t="n">
        <v>1000</v>
      </c>
    </row>
    <row r="793" customFormat="false" ht="12.75" hidden="false" customHeight="false" outlineLevel="0" collapsed="false">
      <c r="N793" s="308" t="n">
        <v>792</v>
      </c>
      <c r="O793" s="308" t="n">
        <v>1000</v>
      </c>
    </row>
    <row r="794" customFormat="false" ht="12.75" hidden="false" customHeight="false" outlineLevel="0" collapsed="false">
      <c r="N794" s="308" t="n">
        <v>793</v>
      </c>
      <c r="O794" s="308" t="n">
        <v>1000</v>
      </c>
    </row>
    <row r="795" customFormat="false" ht="12.75" hidden="false" customHeight="false" outlineLevel="0" collapsed="false">
      <c r="N795" s="308" t="n">
        <v>794</v>
      </c>
      <c r="O795" s="308" t="n">
        <v>1000</v>
      </c>
    </row>
    <row r="796" customFormat="false" ht="12.75" hidden="false" customHeight="false" outlineLevel="0" collapsed="false">
      <c r="N796" s="308" t="n">
        <v>795</v>
      </c>
      <c r="O796" s="308" t="n">
        <v>1000</v>
      </c>
    </row>
    <row r="797" customFormat="false" ht="12.75" hidden="false" customHeight="false" outlineLevel="0" collapsed="false">
      <c r="N797" s="308" t="n">
        <v>796</v>
      </c>
      <c r="O797" s="308" t="n">
        <v>1000</v>
      </c>
    </row>
    <row r="798" customFormat="false" ht="12.75" hidden="false" customHeight="false" outlineLevel="0" collapsed="false">
      <c r="N798" s="308" t="n">
        <v>797</v>
      </c>
      <c r="O798" s="308" t="n">
        <v>1000</v>
      </c>
    </row>
    <row r="799" customFormat="false" ht="12.75" hidden="false" customHeight="false" outlineLevel="0" collapsed="false">
      <c r="N799" s="308" t="n">
        <v>798</v>
      </c>
      <c r="O799" s="308" t="n">
        <v>1000</v>
      </c>
    </row>
    <row r="800" customFormat="false" ht="12.75" hidden="false" customHeight="false" outlineLevel="0" collapsed="false">
      <c r="N800" s="308" t="n">
        <v>799</v>
      </c>
      <c r="O800" s="308" t="n">
        <v>1000</v>
      </c>
    </row>
    <row r="801" customFormat="false" ht="12.75" hidden="false" customHeight="false" outlineLevel="0" collapsed="false">
      <c r="N801" s="308" t="n">
        <v>800</v>
      </c>
      <c r="O801" s="308" t="n">
        <v>1000</v>
      </c>
    </row>
    <row r="802" customFormat="false" ht="12.75" hidden="false" customHeight="false" outlineLevel="0" collapsed="false">
      <c r="N802" s="308" t="n">
        <v>801</v>
      </c>
      <c r="O802" s="308" t="n">
        <v>1000</v>
      </c>
    </row>
    <row r="803" customFormat="false" ht="12.75" hidden="false" customHeight="false" outlineLevel="0" collapsed="false">
      <c r="N803" s="308" t="n">
        <v>802</v>
      </c>
      <c r="O803" s="308" t="n">
        <v>1000</v>
      </c>
    </row>
    <row r="804" customFormat="false" ht="12.75" hidden="false" customHeight="false" outlineLevel="0" collapsed="false">
      <c r="N804" s="308" t="n">
        <v>803</v>
      </c>
      <c r="O804" s="308" t="n">
        <v>1000</v>
      </c>
    </row>
    <row r="805" customFormat="false" ht="12.75" hidden="false" customHeight="false" outlineLevel="0" collapsed="false">
      <c r="N805" s="308" t="n">
        <v>804</v>
      </c>
      <c r="O805" s="308" t="n">
        <v>1000</v>
      </c>
    </row>
    <row r="806" customFormat="false" ht="12.75" hidden="false" customHeight="false" outlineLevel="0" collapsed="false">
      <c r="N806" s="308" t="n">
        <v>805</v>
      </c>
      <c r="O806" s="308" t="n">
        <v>1000</v>
      </c>
    </row>
    <row r="807" customFormat="false" ht="12.75" hidden="false" customHeight="false" outlineLevel="0" collapsed="false">
      <c r="N807" s="308" t="n">
        <v>806</v>
      </c>
      <c r="O807" s="308" t="n">
        <v>1000</v>
      </c>
    </row>
    <row r="808" customFormat="false" ht="12.75" hidden="false" customHeight="false" outlineLevel="0" collapsed="false">
      <c r="N808" s="308" t="n">
        <v>807</v>
      </c>
      <c r="O808" s="308" t="n">
        <v>1000</v>
      </c>
    </row>
    <row r="809" customFormat="false" ht="12.75" hidden="false" customHeight="false" outlineLevel="0" collapsed="false">
      <c r="N809" s="308" t="n">
        <v>808</v>
      </c>
      <c r="O809" s="308" t="n">
        <v>1000</v>
      </c>
    </row>
    <row r="810" customFormat="false" ht="12.75" hidden="false" customHeight="false" outlineLevel="0" collapsed="false">
      <c r="N810" s="308" t="n">
        <v>809</v>
      </c>
      <c r="O810" s="308" t="n">
        <v>1000</v>
      </c>
    </row>
    <row r="811" customFormat="false" ht="12.75" hidden="false" customHeight="false" outlineLevel="0" collapsed="false">
      <c r="N811" s="308" t="n">
        <v>810</v>
      </c>
      <c r="O811" s="308" t="n">
        <v>1000</v>
      </c>
    </row>
    <row r="812" customFormat="false" ht="12.75" hidden="false" customHeight="false" outlineLevel="0" collapsed="false">
      <c r="N812" s="308" t="n">
        <v>811</v>
      </c>
      <c r="O812" s="308" t="n">
        <v>1000</v>
      </c>
    </row>
    <row r="813" customFormat="false" ht="12.75" hidden="false" customHeight="false" outlineLevel="0" collapsed="false">
      <c r="N813" s="308" t="n">
        <v>812</v>
      </c>
      <c r="O813" s="308" t="n">
        <v>1000</v>
      </c>
    </row>
    <row r="814" customFormat="false" ht="12.75" hidden="false" customHeight="false" outlineLevel="0" collapsed="false">
      <c r="N814" s="308" t="n">
        <v>813</v>
      </c>
      <c r="O814" s="308" t="n">
        <v>1000</v>
      </c>
    </row>
    <row r="815" customFormat="false" ht="12.75" hidden="false" customHeight="false" outlineLevel="0" collapsed="false">
      <c r="N815" s="308" t="n">
        <v>814</v>
      </c>
      <c r="O815" s="308" t="n">
        <v>1000</v>
      </c>
    </row>
    <row r="816" customFormat="false" ht="12.75" hidden="false" customHeight="false" outlineLevel="0" collapsed="false">
      <c r="N816" s="308" t="n">
        <v>815</v>
      </c>
      <c r="O816" s="308" t="n">
        <v>1000</v>
      </c>
    </row>
    <row r="817" customFormat="false" ht="12.75" hidden="false" customHeight="false" outlineLevel="0" collapsed="false">
      <c r="N817" s="308" t="n">
        <v>816</v>
      </c>
      <c r="O817" s="308" t="n">
        <v>1000</v>
      </c>
    </row>
    <row r="818" customFormat="false" ht="12.75" hidden="false" customHeight="false" outlineLevel="0" collapsed="false">
      <c r="N818" s="308" t="n">
        <v>817</v>
      </c>
      <c r="O818" s="308" t="n">
        <v>1000</v>
      </c>
    </row>
    <row r="819" customFormat="false" ht="12.75" hidden="false" customHeight="false" outlineLevel="0" collapsed="false">
      <c r="N819" s="308" t="n">
        <v>818</v>
      </c>
      <c r="O819" s="308" t="n">
        <v>1000</v>
      </c>
    </row>
    <row r="820" customFormat="false" ht="12.75" hidden="false" customHeight="false" outlineLevel="0" collapsed="false">
      <c r="N820" s="308" t="n">
        <v>819</v>
      </c>
      <c r="O820" s="308" t="n">
        <v>1000</v>
      </c>
    </row>
    <row r="821" customFormat="false" ht="12.75" hidden="false" customHeight="false" outlineLevel="0" collapsed="false">
      <c r="N821" s="308" t="n">
        <v>820</v>
      </c>
      <c r="O821" s="308" t="n">
        <v>1000</v>
      </c>
    </row>
    <row r="822" customFormat="false" ht="12.75" hidden="false" customHeight="false" outlineLevel="0" collapsed="false">
      <c r="N822" s="308" t="n">
        <v>821</v>
      </c>
      <c r="O822" s="308" t="n">
        <v>1000</v>
      </c>
    </row>
    <row r="823" customFormat="false" ht="12.75" hidden="false" customHeight="false" outlineLevel="0" collapsed="false">
      <c r="N823" s="308" t="n">
        <v>822</v>
      </c>
      <c r="O823" s="308" t="n">
        <v>1000</v>
      </c>
    </row>
    <row r="824" customFormat="false" ht="12.75" hidden="false" customHeight="false" outlineLevel="0" collapsed="false">
      <c r="N824" s="308" t="n">
        <v>823</v>
      </c>
      <c r="O824" s="308" t="n">
        <v>1000</v>
      </c>
    </row>
    <row r="825" customFormat="false" ht="12.75" hidden="false" customHeight="false" outlineLevel="0" collapsed="false">
      <c r="N825" s="308" t="n">
        <v>824</v>
      </c>
      <c r="O825" s="308" t="n">
        <v>1000</v>
      </c>
    </row>
    <row r="826" customFormat="false" ht="12.75" hidden="false" customHeight="false" outlineLevel="0" collapsed="false">
      <c r="N826" s="308" t="n">
        <v>825</v>
      </c>
      <c r="O826" s="308" t="n">
        <v>1000</v>
      </c>
    </row>
    <row r="827" customFormat="false" ht="12.75" hidden="false" customHeight="false" outlineLevel="0" collapsed="false">
      <c r="N827" s="308" t="n">
        <v>826</v>
      </c>
      <c r="O827" s="308" t="n">
        <v>1000</v>
      </c>
    </row>
    <row r="828" customFormat="false" ht="12.75" hidden="false" customHeight="false" outlineLevel="0" collapsed="false">
      <c r="N828" s="308" t="n">
        <v>827</v>
      </c>
      <c r="O828" s="308" t="n">
        <v>1000</v>
      </c>
    </row>
    <row r="829" customFormat="false" ht="12.75" hidden="false" customHeight="false" outlineLevel="0" collapsed="false">
      <c r="N829" s="308" t="n">
        <v>828</v>
      </c>
      <c r="O829" s="308" t="n">
        <v>1000</v>
      </c>
    </row>
    <row r="830" customFormat="false" ht="12.75" hidden="false" customHeight="false" outlineLevel="0" collapsed="false">
      <c r="N830" s="308" t="n">
        <v>829</v>
      </c>
      <c r="O830" s="308" t="n">
        <v>1000</v>
      </c>
    </row>
    <row r="831" customFormat="false" ht="12.75" hidden="false" customHeight="false" outlineLevel="0" collapsed="false">
      <c r="N831" s="308" t="n">
        <v>830</v>
      </c>
      <c r="O831" s="308" t="n">
        <v>1000</v>
      </c>
    </row>
    <row r="832" customFormat="false" ht="12.75" hidden="false" customHeight="false" outlineLevel="0" collapsed="false">
      <c r="N832" s="308" t="n">
        <v>831</v>
      </c>
      <c r="O832" s="308" t="n">
        <v>1000</v>
      </c>
    </row>
    <row r="833" customFormat="false" ht="12.75" hidden="false" customHeight="false" outlineLevel="0" collapsed="false">
      <c r="N833" s="308" t="n">
        <v>832</v>
      </c>
      <c r="O833" s="308" t="n">
        <v>1000</v>
      </c>
    </row>
    <row r="834" customFormat="false" ht="12.75" hidden="false" customHeight="false" outlineLevel="0" collapsed="false">
      <c r="N834" s="308" t="n">
        <v>833</v>
      </c>
      <c r="O834" s="308" t="n">
        <v>1000</v>
      </c>
    </row>
    <row r="835" customFormat="false" ht="12.75" hidden="false" customHeight="false" outlineLevel="0" collapsed="false">
      <c r="N835" s="308" t="n">
        <v>834</v>
      </c>
      <c r="O835" s="308" t="n">
        <v>1000</v>
      </c>
    </row>
    <row r="836" customFormat="false" ht="12.75" hidden="false" customHeight="false" outlineLevel="0" collapsed="false">
      <c r="N836" s="308" t="n">
        <v>835</v>
      </c>
      <c r="O836" s="308" t="n">
        <v>1000</v>
      </c>
    </row>
    <row r="837" customFormat="false" ht="12.75" hidden="false" customHeight="false" outlineLevel="0" collapsed="false">
      <c r="N837" s="308" t="n">
        <v>836</v>
      </c>
      <c r="O837" s="308" t="n">
        <v>1000</v>
      </c>
    </row>
    <row r="838" customFormat="false" ht="12.75" hidden="false" customHeight="false" outlineLevel="0" collapsed="false">
      <c r="N838" s="308" t="n">
        <v>837</v>
      </c>
      <c r="O838" s="308" t="n">
        <v>1000</v>
      </c>
    </row>
    <row r="839" customFormat="false" ht="12.75" hidden="false" customHeight="false" outlineLevel="0" collapsed="false">
      <c r="N839" s="308" t="n">
        <v>838</v>
      </c>
      <c r="O839" s="308" t="n">
        <v>1000</v>
      </c>
    </row>
    <row r="840" customFormat="false" ht="12.75" hidden="false" customHeight="false" outlineLevel="0" collapsed="false">
      <c r="N840" s="308" t="n">
        <v>839</v>
      </c>
      <c r="O840" s="308" t="n">
        <v>1000</v>
      </c>
    </row>
    <row r="841" customFormat="false" ht="12.75" hidden="false" customHeight="false" outlineLevel="0" collapsed="false">
      <c r="N841" s="308" t="n">
        <v>840</v>
      </c>
      <c r="O841" s="308" t="n">
        <v>1000</v>
      </c>
    </row>
    <row r="842" customFormat="false" ht="12.75" hidden="false" customHeight="false" outlineLevel="0" collapsed="false">
      <c r="N842" s="308" t="n">
        <v>841</v>
      </c>
      <c r="O842" s="308" t="n">
        <v>1000</v>
      </c>
    </row>
    <row r="843" customFormat="false" ht="12.75" hidden="false" customHeight="false" outlineLevel="0" collapsed="false">
      <c r="N843" s="308" t="n">
        <v>842</v>
      </c>
      <c r="O843" s="308" t="n">
        <v>1000</v>
      </c>
    </row>
    <row r="844" customFormat="false" ht="12.75" hidden="false" customHeight="false" outlineLevel="0" collapsed="false">
      <c r="N844" s="308" t="n">
        <v>843</v>
      </c>
      <c r="O844" s="308" t="n">
        <v>1000</v>
      </c>
    </row>
    <row r="845" customFormat="false" ht="12.75" hidden="false" customHeight="false" outlineLevel="0" collapsed="false">
      <c r="N845" s="308" t="n">
        <v>844</v>
      </c>
      <c r="O845" s="308" t="n">
        <v>1000</v>
      </c>
    </row>
    <row r="846" customFormat="false" ht="12.75" hidden="false" customHeight="false" outlineLevel="0" collapsed="false">
      <c r="N846" s="308" t="n">
        <v>845</v>
      </c>
      <c r="O846" s="308" t="n">
        <v>1000</v>
      </c>
    </row>
    <row r="847" customFormat="false" ht="12.75" hidden="false" customHeight="false" outlineLevel="0" collapsed="false">
      <c r="N847" s="308" t="n">
        <v>846</v>
      </c>
      <c r="O847" s="308" t="n">
        <v>1000</v>
      </c>
    </row>
    <row r="848" customFormat="false" ht="12.75" hidden="false" customHeight="false" outlineLevel="0" collapsed="false">
      <c r="N848" s="308" t="n">
        <v>847</v>
      </c>
      <c r="O848" s="308" t="n">
        <v>1000</v>
      </c>
    </row>
    <row r="849" customFormat="false" ht="12.75" hidden="false" customHeight="false" outlineLevel="0" collapsed="false">
      <c r="N849" s="308" t="n">
        <v>848</v>
      </c>
      <c r="O849" s="308" t="n">
        <v>1000</v>
      </c>
    </row>
    <row r="850" customFormat="false" ht="12.75" hidden="false" customHeight="false" outlineLevel="0" collapsed="false">
      <c r="N850" s="308" t="n">
        <v>849</v>
      </c>
      <c r="O850" s="308" t="n">
        <v>1000</v>
      </c>
    </row>
    <row r="851" customFormat="false" ht="12.75" hidden="false" customHeight="false" outlineLevel="0" collapsed="false">
      <c r="N851" s="308" t="n">
        <v>850</v>
      </c>
      <c r="O851" s="308" t="n">
        <v>1000</v>
      </c>
    </row>
    <row r="852" customFormat="false" ht="12.75" hidden="false" customHeight="false" outlineLevel="0" collapsed="false">
      <c r="N852" s="308" t="n">
        <v>851</v>
      </c>
      <c r="O852" s="308" t="n">
        <v>1000</v>
      </c>
    </row>
    <row r="853" customFormat="false" ht="12.75" hidden="false" customHeight="false" outlineLevel="0" collapsed="false">
      <c r="N853" s="308" t="n">
        <v>852</v>
      </c>
      <c r="O853" s="308" t="n">
        <v>1000</v>
      </c>
    </row>
    <row r="854" customFormat="false" ht="12.75" hidden="false" customHeight="false" outlineLevel="0" collapsed="false">
      <c r="N854" s="308" t="n">
        <v>853</v>
      </c>
      <c r="O854" s="308" t="n">
        <v>1000</v>
      </c>
    </row>
    <row r="855" customFormat="false" ht="12.75" hidden="false" customHeight="false" outlineLevel="0" collapsed="false">
      <c r="N855" s="308" t="n">
        <v>854</v>
      </c>
      <c r="O855" s="308" t="n">
        <v>1000</v>
      </c>
    </row>
    <row r="856" customFormat="false" ht="12.75" hidden="false" customHeight="false" outlineLevel="0" collapsed="false">
      <c r="N856" s="308" t="n">
        <v>855</v>
      </c>
      <c r="O856" s="308" t="n">
        <v>1000</v>
      </c>
    </row>
    <row r="857" customFormat="false" ht="12.75" hidden="false" customHeight="false" outlineLevel="0" collapsed="false">
      <c r="N857" s="308" t="n">
        <v>856</v>
      </c>
      <c r="O857" s="308" t="n">
        <v>1000</v>
      </c>
    </row>
    <row r="858" customFormat="false" ht="12.75" hidden="false" customHeight="false" outlineLevel="0" collapsed="false">
      <c r="N858" s="308" t="n">
        <v>857</v>
      </c>
      <c r="O858" s="308" t="n">
        <v>1000</v>
      </c>
    </row>
    <row r="859" customFormat="false" ht="12.75" hidden="false" customHeight="false" outlineLevel="0" collapsed="false">
      <c r="N859" s="308" t="n">
        <v>858</v>
      </c>
      <c r="O859" s="308" t="n">
        <v>1000</v>
      </c>
    </row>
    <row r="860" customFormat="false" ht="12.75" hidden="false" customHeight="false" outlineLevel="0" collapsed="false">
      <c r="N860" s="308" t="n">
        <v>859</v>
      </c>
      <c r="O860" s="308" t="n">
        <v>1000</v>
      </c>
    </row>
    <row r="861" customFormat="false" ht="12.75" hidden="false" customHeight="false" outlineLevel="0" collapsed="false">
      <c r="N861" s="308" t="n">
        <v>860</v>
      </c>
      <c r="O861" s="308" t="n">
        <v>1000</v>
      </c>
    </row>
    <row r="862" customFormat="false" ht="12.75" hidden="false" customHeight="false" outlineLevel="0" collapsed="false">
      <c r="N862" s="308" t="n">
        <v>861</v>
      </c>
      <c r="O862" s="308" t="n">
        <v>1000</v>
      </c>
    </row>
    <row r="863" customFormat="false" ht="12.75" hidden="false" customHeight="false" outlineLevel="0" collapsed="false">
      <c r="N863" s="308" t="n">
        <v>862</v>
      </c>
      <c r="O863" s="308" t="n">
        <v>1000</v>
      </c>
    </row>
    <row r="864" customFormat="false" ht="12.75" hidden="false" customHeight="false" outlineLevel="0" collapsed="false">
      <c r="N864" s="308" t="n">
        <v>863</v>
      </c>
      <c r="O864" s="308" t="n">
        <v>1000</v>
      </c>
    </row>
    <row r="865" customFormat="false" ht="12.75" hidden="false" customHeight="false" outlineLevel="0" collapsed="false">
      <c r="N865" s="308" t="n">
        <v>864</v>
      </c>
      <c r="O865" s="308" t="n">
        <v>1000</v>
      </c>
    </row>
    <row r="866" customFormat="false" ht="12.75" hidden="false" customHeight="false" outlineLevel="0" collapsed="false">
      <c r="N866" s="308" t="n">
        <v>865</v>
      </c>
      <c r="O866" s="308" t="n">
        <v>1000</v>
      </c>
    </row>
    <row r="867" customFormat="false" ht="12.75" hidden="false" customHeight="false" outlineLevel="0" collapsed="false">
      <c r="N867" s="308" t="n">
        <v>866</v>
      </c>
      <c r="O867" s="308" t="n">
        <v>1000</v>
      </c>
    </row>
    <row r="868" customFormat="false" ht="12.75" hidden="false" customHeight="false" outlineLevel="0" collapsed="false">
      <c r="N868" s="308" t="n">
        <v>867</v>
      </c>
      <c r="O868" s="308" t="n">
        <v>1000</v>
      </c>
    </row>
    <row r="869" customFormat="false" ht="12.75" hidden="false" customHeight="false" outlineLevel="0" collapsed="false">
      <c r="N869" s="308" t="n">
        <v>868</v>
      </c>
      <c r="O869" s="308" t="n">
        <v>1000</v>
      </c>
    </row>
    <row r="870" customFormat="false" ht="12.75" hidden="false" customHeight="false" outlineLevel="0" collapsed="false">
      <c r="N870" s="308" t="n">
        <v>869</v>
      </c>
      <c r="O870" s="308" t="n">
        <v>1000</v>
      </c>
    </row>
    <row r="871" customFormat="false" ht="12.75" hidden="false" customHeight="false" outlineLevel="0" collapsed="false">
      <c r="N871" s="308" t="n">
        <v>870</v>
      </c>
      <c r="O871" s="308" t="n">
        <v>1000</v>
      </c>
    </row>
    <row r="872" customFormat="false" ht="12.75" hidden="false" customHeight="false" outlineLevel="0" collapsed="false">
      <c r="N872" s="308" t="n">
        <v>871</v>
      </c>
      <c r="O872" s="308" t="n">
        <v>1000</v>
      </c>
    </row>
    <row r="873" customFormat="false" ht="12.75" hidden="false" customHeight="false" outlineLevel="0" collapsed="false">
      <c r="N873" s="308" t="n">
        <v>872</v>
      </c>
      <c r="O873" s="308" t="n">
        <v>1000</v>
      </c>
    </row>
    <row r="874" customFormat="false" ht="12.75" hidden="false" customHeight="false" outlineLevel="0" collapsed="false">
      <c r="N874" s="308" t="n">
        <v>873</v>
      </c>
      <c r="O874" s="308" t="n">
        <v>1000</v>
      </c>
    </row>
    <row r="875" customFormat="false" ht="12.75" hidden="false" customHeight="false" outlineLevel="0" collapsed="false">
      <c r="N875" s="308" t="n">
        <v>874</v>
      </c>
      <c r="O875" s="308" t="n">
        <v>1000</v>
      </c>
    </row>
    <row r="876" customFormat="false" ht="12.75" hidden="false" customHeight="false" outlineLevel="0" collapsed="false">
      <c r="N876" s="308" t="n">
        <v>875</v>
      </c>
      <c r="O876" s="308" t="n">
        <v>1000</v>
      </c>
    </row>
    <row r="877" customFormat="false" ht="12.75" hidden="false" customHeight="false" outlineLevel="0" collapsed="false">
      <c r="N877" s="308" t="n">
        <v>876</v>
      </c>
      <c r="O877" s="308" t="n">
        <v>1000</v>
      </c>
    </row>
    <row r="878" customFormat="false" ht="12.75" hidden="false" customHeight="false" outlineLevel="0" collapsed="false">
      <c r="N878" s="308" t="n">
        <v>877</v>
      </c>
      <c r="O878" s="308" t="n">
        <v>1000</v>
      </c>
    </row>
    <row r="879" customFormat="false" ht="12.75" hidden="false" customHeight="false" outlineLevel="0" collapsed="false">
      <c r="N879" s="308" t="n">
        <v>878</v>
      </c>
      <c r="O879" s="308" t="n">
        <v>1000</v>
      </c>
    </row>
    <row r="880" customFormat="false" ht="12.75" hidden="false" customHeight="false" outlineLevel="0" collapsed="false">
      <c r="N880" s="308" t="n">
        <v>879</v>
      </c>
      <c r="O880" s="308" t="n">
        <v>1000</v>
      </c>
    </row>
    <row r="881" customFormat="false" ht="12.75" hidden="false" customHeight="false" outlineLevel="0" collapsed="false">
      <c r="N881" s="308" t="n">
        <v>880</v>
      </c>
      <c r="O881" s="308" t="n">
        <v>1000</v>
      </c>
    </row>
    <row r="882" customFormat="false" ht="12.75" hidden="false" customHeight="false" outlineLevel="0" collapsed="false">
      <c r="N882" s="308" t="n">
        <v>881</v>
      </c>
      <c r="O882" s="308" t="n">
        <v>1000</v>
      </c>
    </row>
    <row r="883" customFormat="false" ht="12.75" hidden="false" customHeight="false" outlineLevel="0" collapsed="false">
      <c r="N883" s="308" t="n">
        <v>882</v>
      </c>
      <c r="O883" s="308" t="n">
        <v>1000</v>
      </c>
    </row>
    <row r="884" customFormat="false" ht="12.75" hidden="false" customHeight="false" outlineLevel="0" collapsed="false">
      <c r="N884" s="308" t="n">
        <v>883</v>
      </c>
      <c r="O884" s="308" t="n">
        <v>1000</v>
      </c>
    </row>
    <row r="885" customFormat="false" ht="12.75" hidden="false" customHeight="false" outlineLevel="0" collapsed="false">
      <c r="N885" s="308" t="n">
        <v>884</v>
      </c>
      <c r="O885" s="308" t="n">
        <v>1000</v>
      </c>
    </row>
    <row r="886" customFormat="false" ht="12.75" hidden="false" customHeight="false" outlineLevel="0" collapsed="false">
      <c r="N886" s="308" t="n">
        <v>885</v>
      </c>
      <c r="O886" s="308" t="n">
        <v>1000</v>
      </c>
    </row>
    <row r="887" customFormat="false" ht="12.75" hidden="false" customHeight="false" outlineLevel="0" collapsed="false">
      <c r="N887" s="308" t="n">
        <v>886</v>
      </c>
      <c r="O887" s="308" t="n">
        <v>1000</v>
      </c>
    </row>
    <row r="888" customFormat="false" ht="12.75" hidden="false" customHeight="false" outlineLevel="0" collapsed="false">
      <c r="N888" s="308" t="n">
        <v>887</v>
      </c>
      <c r="O888" s="308" t="n">
        <v>1000</v>
      </c>
    </row>
    <row r="889" customFormat="false" ht="12.75" hidden="false" customHeight="false" outlineLevel="0" collapsed="false">
      <c r="N889" s="308" t="n">
        <v>888</v>
      </c>
      <c r="O889" s="308" t="n">
        <v>1000</v>
      </c>
    </row>
    <row r="890" customFormat="false" ht="12.75" hidden="false" customHeight="false" outlineLevel="0" collapsed="false">
      <c r="N890" s="308" t="n">
        <v>889</v>
      </c>
      <c r="O890" s="308" t="n">
        <v>1000</v>
      </c>
    </row>
    <row r="891" customFormat="false" ht="12.75" hidden="false" customHeight="false" outlineLevel="0" collapsed="false">
      <c r="N891" s="308" t="n">
        <v>890</v>
      </c>
      <c r="O891" s="308" t="n">
        <v>1000</v>
      </c>
    </row>
    <row r="892" customFormat="false" ht="12.75" hidden="false" customHeight="false" outlineLevel="0" collapsed="false">
      <c r="N892" s="308" t="n">
        <v>891</v>
      </c>
      <c r="O892" s="308" t="n">
        <v>1000</v>
      </c>
    </row>
    <row r="893" customFormat="false" ht="12.75" hidden="false" customHeight="false" outlineLevel="0" collapsed="false">
      <c r="N893" s="308" t="n">
        <v>892</v>
      </c>
      <c r="O893" s="308" t="n">
        <v>1000</v>
      </c>
    </row>
    <row r="894" customFormat="false" ht="12.75" hidden="false" customHeight="false" outlineLevel="0" collapsed="false">
      <c r="N894" s="308" t="n">
        <v>893</v>
      </c>
      <c r="O894" s="308" t="n">
        <v>1000</v>
      </c>
    </row>
    <row r="895" customFormat="false" ht="12.75" hidden="false" customHeight="false" outlineLevel="0" collapsed="false">
      <c r="N895" s="308" t="n">
        <v>894</v>
      </c>
      <c r="O895" s="308" t="n">
        <v>1000</v>
      </c>
    </row>
    <row r="896" customFormat="false" ht="12.75" hidden="false" customHeight="false" outlineLevel="0" collapsed="false">
      <c r="N896" s="308" t="n">
        <v>895</v>
      </c>
      <c r="O896" s="308" t="n">
        <v>1000</v>
      </c>
    </row>
    <row r="897" customFormat="false" ht="12.75" hidden="false" customHeight="false" outlineLevel="0" collapsed="false">
      <c r="N897" s="308" t="n">
        <v>896</v>
      </c>
      <c r="O897" s="308" t="n">
        <v>1000</v>
      </c>
    </row>
    <row r="898" customFormat="false" ht="12.75" hidden="false" customHeight="false" outlineLevel="0" collapsed="false">
      <c r="N898" s="308" t="n">
        <v>897</v>
      </c>
      <c r="O898" s="308" t="n">
        <v>1000</v>
      </c>
    </row>
    <row r="899" customFormat="false" ht="12.75" hidden="false" customHeight="false" outlineLevel="0" collapsed="false">
      <c r="N899" s="308" t="n">
        <v>898</v>
      </c>
      <c r="O899" s="308" t="n">
        <v>1000</v>
      </c>
    </row>
    <row r="900" customFormat="false" ht="12.75" hidden="false" customHeight="false" outlineLevel="0" collapsed="false">
      <c r="N900" s="308" t="n">
        <v>899</v>
      </c>
      <c r="O900" s="308" t="n">
        <v>1000</v>
      </c>
    </row>
    <row r="901" customFormat="false" ht="12.75" hidden="false" customHeight="false" outlineLevel="0" collapsed="false">
      <c r="N901" s="308" t="n">
        <v>900</v>
      </c>
      <c r="O901" s="308" t="n">
        <v>1000</v>
      </c>
    </row>
    <row r="902" customFormat="false" ht="12.75" hidden="false" customHeight="false" outlineLevel="0" collapsed="false">
      <c r="N902" s="308" t="n">
        <v>901</v>
      </c>
      <c r="O902" s="308" t="n">
        <v>1000</v>
      </c>
    </row>
    <row r="903" customFormat="false" ht="12.75" hidden="false" customHeight="false" outlineLevel="0" collapsed="false">
      <c r="N903" s="308" t="n">
        <v>902</v>
      </c>
      <c r="O903" s="308" t="n">
        <v>1000</v>
      </c>
    </row>
    <row r="904" customFormat="false" ht="12.75" hidden="false" customHeight="false" outlineLevel="0" collapsed="false">
      <c r="N904" s="308" t="n">
        <v>903</v>
      </c>
      <c r="O904" s="308" t="n">
        <v>1000</v>
      </c>
    </row>
    <row r="905" customFormat="false" ht="12.75" hidden="false" customHeight="false" outlineLevel="0" collapsed="false">
      <c r="N905" s="308" t="n">
        <v>904</v>
      </c>
      <c r="O905" s="308" t="n">
        <v>1000</v>
      </c>
    </row>
    <row r="906" customFormat="false" ht="12.75" hidden="false" customHeight="false" outlineLevel="0" collapsed="false">
      <c r="N906" s="308" t="n">
        <v>905</v>
      </c>
      <c r="O906" s="308" t="n">
        <v>1000</v>
      </c>
    </row>
    <row r="907" customFormat="false" ht="12.75" hidden="false" customHeight="false" outlineLevel="0" collapsed="false">
      <c r="N907" s="308" t="n">
        <v>906</v>
      </c>
      <c r="O907" s="308" t="n">
        <v>1000</v>
      </c>
    </row>
    <row r="908" customFormat="false" ht="12.75" hidden="false" customHeight="false" outlineLevel="0" collapsed="false">
      <c r="N908" s="308" t="n">
        <v>907</v>
      </c>
      <c r="O908" s="308" t="n">
        <v>1000</v>
      </c>
    </row>
    <row r="909" customFormat="false" ht="12.75" hidden="false" customHeight="false" outlineLevel="0" collapsed="false">
      <c r="N909" s="308" t="n">
        <v>908</v>
      </c>
      <c r="O909" s="308" t="n">
        <v>1000</v>
      </c>
    </row>
    <row r="910" customFormat="false" ht="12.75" hidden="false" customHeight="false" outlineLevel="0" collapsed="false">
      <c r="N910" s="308" t="n">
        <v>909</v>
      </c>
      <c r="O910" s="308" t="n">
        <v>1000</v>
      </c>
    </row>
    <row r="911" customFormat="false" ht="12.75" hidden="false" customHeight="false" outlineLevel="0" collapsed="false">
      <c r="N911" s="308" t="n">
        <v>910</v>
      </c>
      <c r="O911" s="308" t="n">
        <v>1000</v>
      </c>
    </row>
    <row r="912" customFormat="false" ht="12.75" hidden="false" customHeight="false" outlineLevel="0" collapsed="false">
      <c r="N912" s="308" t="n">
        <v>911</v>
      </c>
      <c r="O912" s="308" t="n">
        <v>1000</v>
      </c>
    </row>
    <row r="913" customFormat="false" ht="12.75" hidden="false" customHeight="false" outlineLevel="0" collapsed="false">
      <c r="N913" s="308" t="n">
        <v>912</v>
      </c>
      <c r="O913" s="308" t="n">
        <v>1000</v>
      </c>
    </row>
    <row r="914" customFormat="false" ht="12.75" hidden="false" customHeight="false" outlineLevel="0" collapsed="false">
      <c r="N914" s="308" t="n">
        <v>913</v>
      </c>
      <c r="O914" s="308" t="n">
        <v>1000</v>
      </c>
    </row>
    <row r="915" customFormat="false" ht="12.75" hidden="false" customHeight="false" outlineLevel="0" collapsed="false">
      <c r="N915" s="308" t="n">
        <v>914</v>
      </c>
      <c r="O915" s="308" t="n">
        <v>1000</v>
      </c>
    </row>
    <row r="916" customFormat="false" ht="12.75" hidden="false" customHeight="false" outlineLevel="0" collapsed="false">
      <c r="N916" s="308" t="n">
        <v>915</v>
      </c>
      <c r="O916" s="308" t="n">
        <v>1000</v>
      </c>
    </row>
    <row r="917" customFormat="false" ht="12.75" hidden="false" customHeight="false" outlineLevel="0" collapsed="false">
      <c r="N917" s="308" t="n">
        <v>916</v>
      </c>
      <c r="O917" s="308" t="n">
        <v>1000</v>
      </c>
    </row>
    <row r="918" customFormat="false" ht="12.75" hidden="false" customHeight="false" outlineLevel="0" collapsed="false">
      <c r="N918" s="308" t="n">
        <v>917</v>
      </c>
      <c r="O918" s="308" t="n">
        <v>1000</v>
      </c>
    </row>
    <row r="919" customFormat="false" ht="12.75" hidden="false" customHeight="false" outlineLevel="0" collapsed="false">
      <c r="N919" s="308" t="n">
        <v>918</v>
      </c>
      <c r="O919" s="308" t="n">
        <v>1000</v>
      </c>
    </row>
    <row r="920" customFormat="false" ht="12.75" hidden="false" customHeight="false" outlineLevel="0" collapsed="false">
      <c r="N920" s="308" t="n">
        <v>919</v>
      </c>
      <c r="O920" s="308" t="n">
        <v>1000</v>
      </c>
    </row>
    <row r="921" customFormat="false" ht="12.75" hidden="false" customHeight="false" outlineLevel="0" collapsed="false">
      <c r="N921" s="308" t="n">
        <v>920</v>
      </c>
      <c r="O921" s="308" t="n">
        <v>1000</v>
      </c>
    </row>
    <row r="922" customFormat="false" ht="12.75" hidden="false" customHeight="false" outlineLevel="0" collapsed="false">
      <c r="N922" s="308" t="n">
        <v>921</v>
      </c>
      <c r="O922" s="308" t="n">
        <v>1000</v>
      </c>
    </row>
    <row r="923" customFormat="false" ht="12.75" hidden="false" customHeight="false" outlineLevel="0" collapsed="false">
      <c r="N923" s="308" t="n">
        <v>922</v>
      </c>
      <c r="O923" s="308" t="n">
        <v>1000</v>
      </c>
    </row>
    <row r="924" customFormat="false" ht="12.75" hidden="false" customHeight="false" outlineLevel="0" collapsed="false">
      <c r="N924" s="308" t="n">
        <v>923</v>
      </c>
      <c r="O924" s="308" t="n">
        <v>1000</v>
      </c>
    </row>
    <row r="925" customFormat="false" ht="12.75" hidden="false" customHeight="false" outlineLevel="0" collapsed="false">
      <c r="N925" s="308" t="n">
        <v>924</v>
      </c>
      <c r="O925" s="308" t="n">
        <v>1000</v>
      </c>
    </row>
    <row r="926" customFormat="false" ht="12.75" hidden="false" customHeight="false" outlineLevel="0" collapsed="false">
      <c r="N926" s="308" t="n">
        <v>925</v>
      </c>
      <c r="O926" s="308" t="n">
        <v>1000</v>
      </c>
    </row>
    <row r="927" customFormat="false" ht="12.75" hidden="false" customHeight="false" outlineLevel="0" collapsed="false">
      <c r="N927" s="308" t="n">
        <v>926</v>
      </c>
      <c r="O927" s="308" t="n">
        <v>1000</v>
      </c>
    </row>
    <row r="928" customFormat="false" ht="12.75" hidden="false" customHeight="false" outlineLevel="0" collapsed="false">
      <c r="N928" s="308" t="n">
        <v>927</v>
      </c>
      <c r="O928" s="308" t="n">
        <v>1000</v>
      </c>
    </row>
    <row r="929" customFormat="false" ht="12.75" hidden="false" customHeight="false" outlineLevel="0" collapsed="false">
      <c r="N929" s="308" t="n">
        <v>928</v>
      </c>
      <c r="O929" s="308" t="n">
        <v>1000</v>
      </c>
    </row>
    <row r="930" customFormat="false" ht="12.75" hidden="false" customHeight="false" outlineLevel="0" collapsed="false">
      <c r="N930" s="308" t="n">
        <v>929</v>
      </c>
      <c r="O930" s="308" t="n">
        <v>1000</v>
      </c>
    </row>
    <row r="931" customFormat="false" ht="12.75" hidden="false" customHeight="false" outlineLevel="0" collapsed="false">
      <c r="N931" s="308" t="n">
        <v>930</v>
      </c>
      <c r="O931" s="308" t="n">
        <v>1000</v>
      </c>
    </row>
    <row r="932" customFormat="false" ht="12.75" hidden="false" customHeight="false" outlineLevel="0" collapsed="false">
      <c r="N932" s="308" t="n">
        <v>931</v>
      </c>
      <c r="O932" s="308" t="n">
        <v>1000</v>
      </c>
    </row>
    <row r="933" customFormat="false" ht="12.75" hidden="false" customHeight="false" outlineLevel="0" collapsed="false">
      <c r="N933" s="308" t="n">
        <v>932</v>
      </c>
      <c r="O933" s="308" t="n">
        <v>1000</v>
      </c>
    </row>
    <row r="934" customFormat="false" ht="12.75" hidden="false" customHeight="false" outlineLevel="0" collapsed="false">
      <c r="N934" s="308" t="n">
        <v>933</v>
      </c>
      <c r="O934" s="308" t="n">
        <v>1000</v>
      </c>
    </row>
    <row r="935" customFormat="false" ht="12.75" hidden="false" customHeight="false" outlineLevel="0" collapsed="false">
      <c r="N935" s="308" t="n">
        <v>934</v>
      </c>
      <c r="O935" s="308" t="n">
        <v>1000</v>
      </c>
    </row>
    <row r="936" customFormat="false" ht="12.75" hidden="false" customHeight="false" outlineLevel="0" collapsed="false">
      <c r="N936" s="308" t="n">
        <v>935</v>
      </c>
      <c r="O936" s="308" t="n">
        <v>1000</v>
      </c>
    </row>
    <row r="937" customFormat="false" ht="12.75" hidden="false" customHeight="false" outlineLevel="0" collapsed="false">
      <c r="N937" s="308" t="n">
        <v>936</v>
      </c>
      <c r="O937" s="308" t="n">
        <v>1000</v>
      </c>
    </row>
    <row r="938" customFormat="false" ht="12.75" hidden="false" customHeight="false" outlineLevel="0" collapsed="false">
      <c r="N938" s="308" t="n">
        <v>937</v>
      </c>
      <c r="O938" s="308" t="n">
        <v>1000</v>
      </c>
    </row>
    <row r="939" customFormat="false" ht="12.75" hidden="false" customHeight="false" outlineLevel="0" collapsed="false">
      <c r="N939" s="308" t="n">
        <v>938</v>
      </c>
      <c r="O939" s="308" t="n">
        <v>1000</v>
      </c>
    </row>
    <row r="940" customFormat="false" ht="12.75" hidden="false" customHeight="false" outlineLevel="0" collapsed="false">
      <c r="N940" s="308" t="n">
        <v>939</v>
      </c>
      <c r="O940" s="308" t="n">
        <v>1000</v>
      </c>
    </row>
    <row r="941" customFormat="false" ht="12.75" hidden="false" customHeight="false" outlineLevel="0" collapsed="false">
      <c r="N941" s="308" t="n">
        <v>940</v>
      </c>
      <c r="O941" s="308" t="n">
        <v>1000</v>
      </c>
    </row>
    <row r="942" customFormat="false" ht="12.75" hidden="false" customHeight="false" outlineLevel="0" collapsed="false">
      <c r="N942" s="308" t="n">
        <v>941</v>
      </c>
      <c r="O942" s="308" t="n">
        <v>1000</v>
      </c>
    </row>
    <row r="943" customFormat="false" ht="12.75" hidden="false" customHeight="false" outlineLevel="0" collapsed="false">
      <c r="N943" s="308" t="n">
        <v>942</v>
      </c>
      <c r="O943" s="308" t="n">
        <v>1000</v>
      </c>
    </row>
    <row r="944" customFormat="false" ht="12.75" hidden="false" customHeight="false" outlineLevel="0" collapsed="false">
      <c r="N944" s="308" t="n">
        <v>943</v>
      </c>
      <c r="O944" s="308" t="n">
        <v>1000</v>
      </c>
    </row>
    <row r="945" customFormat="false" ht="12.75" hidden="false" customHeight="false" outlineLevel="0" collapsed="false">
      <c r="N945" s="308" t="n">
        <v>944</v>
      </c>
      <c r="O945" s="308" t="n">
        <v>1000</v>
      </c>
    </row>
    <row r="946" customFormat="false" ht="12.75" hidden="false" customHeight="false" outlineLevel="0" collapsed="false">
      <c r="N946" s="308" t="n">
        <v>945</v>
      </c>
      <c r="O946" s="308" t="n">
        <v>1000</v>
      </c>
    </row>
    <row r="947" customFormat="false" ht="12.75" hidden="false" customHeight="false" outlineLevel="0" collapsed="false">
      <c r="N947" s="308" t="n">
        <v>946</v>
      </c>
      <c r="O947" s="308" t="n">
        <v>1000</v>
      </c>
    </row>
    <row r="948" customFormat="false" ht="12.75" hidden="false" customHeight="false" outlineLevel="0" collapsed="false">
      <c r="N948" s="308" t="n">
        <v>947</v>
      </c>
      <c r="O948" s="308" t="n">
        <v>1000</v>
      </c>
    </row>
    <row r="949" customFormat="false" ht="12.75" hidden="false" customHeight="false" outlineLevel="0" collapsed="false">
      <c r="N949" s="308" t="n">
        <v>948</v>
      </c>
      <c r="O949" s="308" t="n">
        <v>1000</v>
      </c>
    </row>
    <row r="950" customFormat="false" ht="12.75" hidden="false" customHeight="false" outlineLevel="0" collapsed="false">
      <c r="N950" s="308" t="n">
        <v>949</v>
      </c>
      <c r="O950" s="308" t="n">
        <v>1000</v>
      </c>
    </row>
    <row r="951" customFormat="false" ht="12.75" hidden="false" customHeight="false" outlineLevel="0" collapsed="false">
      <c r="N951" s="308" t="n">
        <v>950</v>
      </c>
      <c r="O951" s="308" t="n">
        <v>1000</v>
      </c>
    </row>
    <row r="952" customFormat="false" ht="12.75" hidden="false" customHeight="false" outlineLevel="0" collapsed="false">
      <c r="N952" s="308" t="n">
        <v>951</v>
      </c>
      <c r="O952" s="308" t="n">
        <v>1000</v>
      </c>
    </row>
    <row r="953" customFormat="false" ht="12.75" hidden="false" customHeight="false" outlineLevel="0" collapsed="false">
      <c r="N953" s="308" t="n">
        <v>952</v>
      </c>
      <c r="O953" s="308" t="n">
        <v>1000</v>
      </c>
    </row>
    <row r="954" customFormat="false" ht="12.75" hidden="false" customHeight="false" outlineLevel="0" collapsed="false">
      <c r="N954" s="308" t="n">
        <v>953</v>
      </c>
      <c r="O954" s="308" t="n">
        <v>1000</v>
      </c>
    </row>
    <row r="955" customFormat="false" ht="12.75" hidden="false" customHeight="false" outlineLevel="0" collapsed="false">
      <c r="N955" s="308" t="n">
        <v>954</v>
      </c>
      <c r="O955" s="308" t="n">
        <v>1000</v>
      </c>
    </row>
    <row r="956" customFormat="false" ht="12.75" hidden="false" customHeight="false" outlineLevel="0" collapsed="false">
      <c r="N956" s="308" t="n">
        <v>955</v>
      </c>
      <c r="O956" s="308" t="n">
        <v>1000</v>
      </c>
    </row>
    <row r="957" customFormat="false" ht="12.75" hidden="false" customHeight="false" outlineLevel="0" collapsed="false">
      <c r="N957" s="308" t="n">
        <v>956</v>
      </c>
      <c r="O957" s="308" t="n">
        <v>1000</v>
      </c>
    </row>
    <row r="958" customFormat="false" ht="12.75" hidden="false" customHeight="false" outlineLevel="0" collapsed="false">
      <c r="N958" s="308" t="n">
        <v>957</v>
      </c>
      <c r="O958" s="308" t="n">
        <v>1000</v>
      </c>
    </row>
    <row r="959" customFormat="false" ht="12.75" hidden="false" customHeight="false" outlineLevel="0" collapsed="false">
      <c r="N959" s="308" t="n">
        <v>958</v>
      </c>
      <c r="O959" s="308" t="n">
        <v>1000</v>
      </c>
    </row>
    <row r="960" customFormat="false" ht="12.75" hidden="false" customHeight="false" outlineLevel="0" collapsed="false">
      <c r="N960" s="308" t="n">
        <v>959</v>
      </c>
      <c r="O960" s="308" t="n">
        <v>1000</v>
      </c>
    </row>
    <row r="961" customFormat="false" ht="12.75" hidden="false" customHeight="false" outlineLevel="0" collapsed="false">
      <c r="N961" s="308" t="n">
        <v>960</v>
      </c>
      <c r="O961" s="308" t="n">
        <v>1000</v>
      </c>
    </row>
    <row r="962" customFormat="false" ht="12.75" hidden="false" customHeight="false" outlineLevel="0" collapsed="false">
      <c r="N962" s="308" t="n">
        <v>961</v>
      </c>
      <c r="O962" s="308" t="n">
        <v>1000</v>
      </c>
    </row>
    <row r="963" customFormat="false" ht="12.75" hidden="false" customHeight="false" outlineLevel="0" collapsed="false">
      <c r="N963" s="308" t="n">
        <v>962</v>
      </c>
      <c r="O963" s="308" t="n">
        <v>1000</v>
      </c>
    </row>
    <row r="964" customFormat="false" ht="12.75" hidden="false" customHeight="false" outlineLevel="0" collapsed="false">
      <c r="N964" s="308" t="n">
        <v>963</v>
      </c>
      <c r="O964" s="308" t="n">
        <v>1000</v>
      </c>
    </row>
    <row r="965" customFormat="false" ht="12.75" hidden="false" customHeight="false" outlineLevel="0" collapsed="false">
      <c r="N965" s="308" t="n">
        <v>964</v>
      </c>
      <c r="O965" s="308" t="n">
        <v>1000</v>
      </c>
    </row>
    <row r="966" customFormat="false" ht="12.75" hidden="false" customHeight="false" outlineLevel="0" collapsed="false">
      <c r="N966" s="308" t="n">
        <v>965</v>
      </c>
      <c r="O966" s="308" t="n">
        <v>1000</v>
      </c>
    </row>
    <row r="967" customFormat="false" ht="12.75" hidden="false" customHeight="false" outlineLevel="0" collapsed="false">
      <c r="N967" s="308" t="n">
        <v>966</v>
      </c>
      <c r="O967" s="308" t="n">
        <v>1000</v>
      </c>
    </row>
    <row r="968" customFormat="false" ht="12.75" hidden="false" customHeight="false" outlineLevel="0" collapsed="false">
      <c r="N968" s="308" t="n">
        <v>967</v>
      </c>
      <c r="O968" s="308" t="n">
        <v>1000</v>
      </c>
    </row>
    <row r="969" customFormat="false" ht="12.75" hidden="false" customHeight="false" outlineLevel="0" collapsed="false">
      <c r="N969" s="308" t="n">
        <v>968</v>
      </c>
      <c r="O969" s="308" t="n">
        <v>1000</v>
      </c>
    </row>
    <row r="970" customFormat="false" ht="12.75" hidden="false" customHeight="false" outlineLevel="0" collapsed="false">
      <c r="N970" s="308" t="n">
        <v>969</v>
      </c>
      <c r="O970" s="308" t="n">
        <v>1000</v>
      </c>
    </row>
    <row r="971" customFormat="false" ht="12.75" hidden="false" customHeight="false" outlineLevel="0" collapsed="false">
      <c r="N971" s="308" t="n">
        <v>970</v>
      </c>
      <c r="O971" s="308" t="n">
        <v>1000</v>
      </c>
    </row>
    <row r="972" customFormat="false" ht="12.75" hidden="false" customHeight="false" outlineLevel="0" collapsed="false">
      <c r="N972" s="308" t="n">
        <v>971</v>
      </c>
      <c r="O972" s="308" t="n">
        <v>1000</v>
      </c>
    </row>
    <row r="973" customFormat="false" ht="12.75" hidden="false" customHeight="false" outlineLevel="0" collapsed="false">
      <c r="N973" s="308" t="n">
        <v>972</v>
      </c>
      <c r="O973" s="308" t="n">
        <v>1000</v>
      </c>
    </row>
    <row r="974" customFormat="false" ht="12.75" hidden="false" customHeight="false" outlineLevel="0" collapsed="false">
      <c r="N974" s="308" t="n">
        <v>973</v>
      </c>
      <c r="O974" s="308" t="n">
        <v>1000</v>
      </c>
    </row>
    <row r="975" customFormat="false" ht="12.75" hidden="false" customHeight="false" outlineLevel="0" collapsed="false">
      <c r="N975" s="308" t="n">
        <v>974</v>
      </c>
      <c r="O975" s="308" t="n">
        <v>1000</v>
      </c>
    </row>
    <row r="976" customFormat="false" ht="12.75" hidden="false" customHeight="false" outlineLevel="0" collapsed="false">
      <c r="N976" s="308" t="n">
        <v>975</v>
      </c>
      <c r="O976" s="308" t="n">
        <v>1000</v>
      </c>
    </row>
    <row r="977" customFormat="false" ht="12.75" hidden="false" customHeight="false" outlineLevel="0" collapsed="false">
      <c r="N977" s="308" t="n">
        <v>976</v>
      </c>
      <c r="O977" s="308" t="n">
        <v>1000</v>
      </c>
    </row>
    <row r="978" customFormat="false" ht="12.75" hidden="false" customHeight="false" outlineLevel="0" collapsed="false">
      <c r="N978" s="308" t="n">
        <v>977</v>
      </c>
      <c r="O978" s="308" t="n">
        <v>1000</v>
      </c>
    </row>
    <row r="979" customFormat="false" ht="12.75" hidden="false" customHeight="false" outlineLevel="0" collapsed="false">
      <c r="N979" s="308" t="n">
        <v>978</v>
      </c>
      <c r="O979" s="308" t="n">
        <v>1000</v>
      </c>
    </row>
    <row r="980" customFormat="false" ht="12.75" hidden="false" customHeight="false" outlineLevel="0" collapsed="false">
      <c r="N980" s="308" t="n">
        <v>979</v>
      </c>
      <c r="O980" s="308" t="n">
        <v>1000</v>
      </c>
    </row>
    <row r="981" customFormat="false" ht="12.75" hidden="false" customHeight="false" outlineLevel="0" collapsed="false">
      <c r="N981" s="308" t="n">
        <v>980</v>
      </c>
      <c r="O981" s="308" t="n">
        <v>1000</v>
      </c>
    </row>
    <row r="982" customFormat="false" ht="12.75" hidden="false" customHeight="false" outlineLevel="0" collapsed="false">
      <c r="N982" s="308" t="n">
        <v>981</v>
      </c>
      <c r="O982" s="308" t="n">
        <v>1000</v>
      </c>
    </row>
    <row r="983" customFormat="false" ht="12.75" hidden="false" customHeight="false" outlineLevel="0" collapsed="false">
      <c r="N983" s="308" t="n">
        <v>982</v>
      </c>
      <c r="O983" s="308" t="n">
        <v>1000</v>
      </c>
    </row>
    <row r="984" customFormat="false" ht="12.75" hidden="false" customHeight="false" outlineLevel="0" collapsed="false">
      <c r="N984" s="308" t="n">
        <v>983</v>
      </c>
      <c r="O984" s="308" t="n">
        <v>1000</v>
      </c>
    </row>
    <row r="985" customFormat="false" ht="12.75" hidden="false" customHeight="false" outlineLevel="0" collapsed="false">
      <c r="N985" s="308" t="n">
        <v>984</v>
      </c>
      <c r="O985" s="308" t="n">
        <v>1000</v>
      </c>
    </row>
    <row r="986" customFormat="false" ht="12.75" hidden="false" customHeight="false" outlineLevel="0" collapsed="false">
      <c r="N986" s="308" t="n">
        <v>985</v>
      </c>
      <c r="O986" s="308" t="n">
        <v>1000</v>
      </c>
    </row>
    <row r="987" customFormat="false" ht="12.75" hidden="false" customHeight="false" outlineLevel="0" collapsed="false">
      <c r="N987" s="308" t="n">
        <v>986</v>
      </c>
      <c r="O987" s="308" t="n">
        <v>1000</v>
      </c>
    </row>
    <row r="988" customFormat="false" ht="12.75" hidden="false" customHeight="false" outlineLevel="0" collapsed="false">
      <c r="N988" s="308" t="n">
        <v>987</v>
      </c>
      <c r="O988" s="308" t="n">
        <v>1000</v>
      </c>
    </row>
    <row r="989" customFormat="false" ht="12.75" hidden="false" customHeight="false" outlineLevel="0" collapsed="false">
      <c r="N989" s="308" t="n">
        <v>988</v>
      </c>
      <c r="O989" s="308" t="n">
        <v>1000</v>
      </c>
    </row>
    <row r="990" customFormat="false" ht="12.75" hidden="false" customHeight="false" outlineLevel="0" collapsed="false">
      <c r="N990" s="308" t="n">
        <v>989</v>
      </c>
      <c r="O990" s="308" t="n">
        <v>1000</v>
      </c>
    </row>
    <row r="991" customFormat="false" ht="12.75" hidden="false" customHeight="false" outlineLevel="0" collapsed="false">
      <c r="N991" s="308" t="n">
        <v>990</v>
      </c>
      <c r="O991" s="308" t="n">
        <v>1000</v>
      </c>
    </row>
    <row r="992" customFormat="false" ht="12.75" hidden="false" customHeight="false" outlineLevel="0" collapsed="false">
      <c r="N992" s="308" t="n">
        <v>991</v>
      </c>
      <c r="O992" s="308" t="n">
        <v>1000</v>
      </c>
    </row>
    <row r="993" customFormat="false" ht="12.75" hidden="false" customHeight="false" outlineLevel="0" collapsed="false">
      <c r="N993" s="308" t="n">
        <v>992</v>
      </c>
      <c r="O993" s="308" t="n">
        <v>1000</v>
      </c>
    </row>
    <row r="994" customFormat="false" ht="12.75" hidden="false" customHeight="false" outlineLevel="0" collapsed="false">
      <c r="N994" s="308" t="n">
        <v>993</v>
      </c>
      <c r="O994" s="308" t="n">
        <v>1000</v>
      </c>
    </row>
    <row r="995" customFormat="false" ht="12.75" hidden="false" customHeight="false" outlineLevel="0" collapsed="false">
      <c r="N995" s="308" t="n">
        <v>994</v>
      </c>
      <c r="O995" s="308" t="n">
        <v>1000</v>
      </c>
    </row>
    <row r="996" customFormat="false" ht="12.75" hidden="false" customHeight="false" outlineLevel="0" collapsed="false">
      <c r="N996" s="308" t="n">
        <v>995</v>
      </c>
      <c r="O996" s="308" t="n">
        <v>1000</v>
      </c>
    </row>
    <row r="997" customFormat="false" ht="12.75" hidden="false" customHeight="false" outlineLevel="0" collapsed="false">
      <c r="N997" s="308" t="n">
        <v>996</v>
      </c>
      <c r="O997" s="308" t="n">
        <v>1000</v>
      </c>
    </row>
    <row r="998" customFormat="false" ht="12.75" hidden="false" customHeight="false" outlineLevel="0" collapsed="false">
      <c r="N998" s="308" t="n">
        <v>997</v>
      </c>
      <c r="O998" s="308" t="n">
        <v>1000</v>
      </c>
    </row>
    <row r="999" customFormat="false" ht="12.75" hidden="false" customHeight="false" outlineLevel="0" collapsed="false">
      <c r="N999" s="308" t="n">
        <v>998</v>
      </c>
      <c r="O999" s="308" t="n">
        <v>1000</v>
      </c>
    </row>
    <row r="1000" customFormat="false" ht="12.75" hidden="false" customHeight="false" outlineLevel="0" collapsed="false">
      <c r="N1000" s="308" t="n">
        <v>999</v>
      </c>
      <c r="O1000" s="308" t="n">
        <v>1000</v>
      </c>
    </row>
    <row r="1001" customFormat="false" ht="12.75" hidden="false" customHeight="false" outlineLevel="0" collapsed="false">
      <c r="N1001" s="308" t="n">
        <v>1000</v>
      </c>
      <c r="O1001" s="308" t="n">
        <v>1000</v>
      </c>
    </row>
    <row r="1002" customFormat="false" ht="12.75" hidden="false" customHeight="false" outlineLevel="0" collapsed="false">
      <c r="N1002" s="308" t="n">
        <v>1001</v>
      </c>
      <c r="O1002" s="308" t="n">
        <v>1500</v>
      </c>
    </row>
    <row r="1003" customFormat="false" ht="12.75" hidden="false" customHeight="false" outlineLevel="0" collapsed="false">
      <c r="N1003" s="308" t="n">
        <v>1002</v>
      </c>
      <c r="O1003" s="308" t="n">
        <v>1500</v>
      </c>
    </row>
    <row r="1004" customFormat="false" ht="12.75" hidden="false" customHeight="false" outlineLevel="0" collapsed="false">
      <c r="N1004" s="308" t="n">
        <v>1003</v>
      </c>
      <c r="O1004" s="308" t="n">
        <v>1500</v>
      </c>
    </row>
    <row r="1005" customFormat="false" ht="12.75" hidden="false" customHeight="false" outlineLevel="0" collapsed="false">
      <c r="N1005" s="308" t="n">
        <v>1004</v>
      </c>
      <c r="O1005" s="308" t="n">
        <v>1500</v>
      </c>
    </row>
    <row r="1006" customFormat="false" ht="12.75" hidden="false" customHeight="false" outlineLevel="0" collapsed="false">
      <c r="N1006" s="308" t="n">
        <v>1005</v>
      </c>
      <c r="O1006" s="308" t="n">
        <v>1500</v>
      </c>
    </row>
    <row r="1007" customFormat="false" ht="12.75" hidden="false" customHeight="false" outlineLevel="0" collapsed="false">
      <c r="N1007" s="308" t="n">
        <v>1006</v>
      </c>
      <c r="O1007" s="308" t="n">
        <v>1500</v>
      </c>
    </row>
    <row r="1008" customFormat="false" ht="12.75" hidden="false" customHeight="false" outlineLevel="0" collapsed="false">
      <c r="N1008" s="308" t="n">
        <v>1007</v>
      </c>
      <c r="O1008" s="308" t="n">
        <v>1500</v>
      </c>
    </row>
    <row r="1009" customFormat="false" ht="12.75" hidden="false" customHeight="false" outlineLevel="0" collapsed="false">
      <c r="N1009" s="308" t="n">
        <v>1008</v>
      </c>
      <c r="O1009" s="308" t="n">
        <v>1500</v>
      </c>
    </row>
    <row r="1010" customFormat="false" ht="12.75" hidden="false" customHeight="false" outlineLevel="0" collapsed="false">
      <c r="N1010" s="308" t="n">
        <v>1009</v>
      </c>
      <c r="O1010" s="308" t="n">
        <v>1500</v>
      </c>
    </row>
    <row r="1011" customFormat="false" ht="12.75" hidden="false" customHeight="false" outlineLevel="0" collapsed="false">
      <c r="N1011" s="308" t="n">
        <v>1010</v>
      </c>
      <c r="O1011" s="308" t="n">
        <v>1500</v>
      </c>
    </row>
    <row r="1012" customFormat="false" ht="12.75" hidden="false" customHeight="false" outlineLevel="0" collapsed="false">
      <c r="N1012" s="308" t="n">
        <v>1011</v>
      </c>
      <c r="O1012" s="308" t="n">
        <v>1500</v>
      </c>
    </row>
    <row r="1013" customFormat="false" ht="12.75" hidden="false" customHeight="false" outlineLevel="0" collapsed="false">
      <c r="N1013" s="308" t="n">
        <v>1012</v>
      </c>
      <c r="O1013" s="308" t="n">
        <v>1500</v>
      </c>
    </row>
    <row r="1014" customFormat="false" ht="12.75" hidden="false" customHeight="false" outlineLevel="0" collapsed="false">
      <c r="N1014" s="308" t="n">
        <v>1013</v>
      </c>
      <c r="O1014" s="308" t="n">
        <v>1500</v>
      </c>
    </row>
    <row r="1015" customFormat="false" ht="12.75" hidden="false" customHeight="false" outlineLevel="0" collapsed="false">
      <c r="N1015" s="308" t="n">
        <v>1014</v>
      </c>
      <c r="O1015" s="308" t="n">
        <v>1500</v>
      </c>
    </row>
    <row r="1016" customFormat="false" ht="12.75" hidden="false" customHeight="false" outlineLevel="0" collapsed="false">
      <c r="N1016" s="308" t="n">
        <v>1015</v>
      </c>
      <c r="O1016" s="308" t="n">
        <v>1500</v>
      </c>
    </row>
    <row r="1017" customFormat="false" ht="12.75" hidden="false" customHeight="false" outlineLevel="0" collapsed="false">
      <c r="N1017" s="308" t="n">
        <v>1016</v>
      </c>
      <c r="O1017" s="308" t="n">
        <v>1500</v>
      </c>
    </row>
    <row r="1018" customFormat="false" ht="12.75" hidden="false" customHeight="false" outlineLevel="0" collapsed="false">
      <c r="N1018" s="308" t="n">
        <v>1017</v>
      </c>
      <c r="O1018" s="308" t="n">
        <v>1500</v>
      </c>
    </row>
    <row r="1019" customFormat="false" ht="12.75" hidden="false" customHeight="false" outlineLevel="0" collapsed="false">
      <c r="N1019" s="308" t="n">
        <v>1018</v>
      </c>
      <c r="O1019" s="308" t="n">
        <v>1500</v>
      </c>
    </row>
    <row r="1020" customFormat="false" ht="12.75" hidden="false" customHeight="false" outlineLevel="0" collapsed="false">
      <c r="N1020" s="308" t="n">
        <v>1019</v>
      </c>
      <c r="O1020" s="308" t="n">
        <v>1500</v>
      </c>
    </row>
    <row r="1021" customFormat="false" ht="12.75" hidden="false" customHeight="false" outlineLevel="0" collapsed="false">
      <c r="N1021" s="308" t="n">
        <v>1020</v>
      </c>
      <c r="O1021" s="308" t="n">
        <v>1500</v>
      </c>
    </row>
    <row r="1022" customFormat="false" ht="12.75" hidden="false" customHeight="false" outlineLevel="0" collapsed="false">
      <c r="N1022" s="308" t="n">
        <v>1021</v>
      </c>
      <c r="O1022" s="308" t="n">
        <v>1500</v>
      </c>
    </row>
    <row r="1023" customFormat="false" ht="12.75" hidden="false" customHeight="false" outlineLevel="0" collapsed="false">
      <c r="N1023" s="308" t="n">
        <v>1022</v>
      </c>
      <c r="O1023" s="308" t="n">
        <v>1500</v>
      </c>
    </row>
    <row r="1024" customFormat="false" ht="12.75" hidden="false" customHeight="false" outlineLevel="0" collapsed="false">
      <c r="N1024" s="308" t="n">
        <v>1023</v>
      </c>
      <c r="O1024" s="308" t="n">
        <v>1500</v>
      </c>
    </row>
    <row r="1025" customFormat="false" ht="12.75" hidden="false" customHeight="false" outlineLevel="0" collapsed="false">
      <c r="N1025" s="308" t="n">
        <v>1024</v>
      </c>
      <c r="O1025" s="308" t="n">
        <v>1500</v>
      </c>
    </row>
    <row r="1026" customFormat="false" ht="12.75" hidden="false" customHeight="false" outlineLevel="0" collapsed="false">
      <c r="N1026" s="308" t="n">
        <v>1025</v>
      </c>
      <c r="O1026" s="308" t="n">
        <v>1500</v>
      </c>
    </row>
    <row r="1027" customFormat="false" ht="12.75" hidden="false" customHeight="false" outlineLevel="0" collapsed="false">
      <c r="N1027" s="308" t="n">
        <v>1026</v>
      </c>
      <c r="O1027" s="308" t="n">
        <v>1500</v>
      </c>
    </row>
    <row r="1028" customFormat="false" ht="12.75" hidden="false" customHeight="false" outlineLevel="0" collapsed="false">
      <c r="N1028" s="308" t="n">
        <v>1027</v>
      </c>
      <c r="O1028" s="308" t="n">
        <v>1500</v>
      </c>
    </row>
    <row r="1029" customFormat="false" ht="12.75" hidden="false" customHeight="false" outlineLevel="0" collapsed="false">
      <c r="N1029" s="308" t="n">
        <v>1028</v>
      </c>
      <c r="O1029" s="308" t="n">
        <v>1500</v>
      </c>
    </row>
    <row r="1030" customFormat="false" ht="12.75" hidden="false" customHeight="false" outlineLevel="0" collapsed="false">
      <c r="N1030" s="308" t="n">
        <v>1029</v>
      </c>
      <c r="O1030" s="308" t="n">
        <v>1500</v>
      </c>
    </row>
    <row r="1031" customFormat="false" ht="12.75" hidden="false" customHeight="false" outlineLevel="0" collapsed="false">
      <c r="N1031" s="308" t="n">
        <v>1030</v>
      </c>
      <c r="O1031" s="308" t="n">
        <v>1500</v>
      </c>
    </row>
    <row r="1032" customFormat="false" ht="12.75" hidden="false" customHeight="false" outlineLevel="0" collapsed="false">
      <c r="N1032" s="308" t="n">
        <v>1031</v>
      </c>
      <c r="O1032" s="308" t="n">
        <v>1500</v>
      </c>
    </row>
    <row r="1033" customFormat="false" ht="12.75" hidden="false" customHeight="false" outlineLevel="0" collapsed="false">
      <c r="N1033" s="308" t="n">
        <v>1032</v>
      </c>
      <c r="O1033" s="308" t="n">
        <v>1500</v>
      </c>
    </row>
    <row r="1034" customFormat="false" ht="12.75" hidden="false" customHeight="false" outlineLevel="0" collapsed="false">
      <c r="N1034" s="308" t="n">
        <v>1033</v>
      </c>
      <c r="O1034" s="308" t="n">
        <v>1500</v>
      </c>
    </row>
    <row r="1035" customFormat="false" ht="12.75" hidden="false" customHeight="false" outlineLevel="0" collapsed="false">
      <c r="N1035" s="308" t="n">
        <v>1034</v>
      </c>
      <c r="O1035" s="308" t="n">
        <v>1500</v>
      </c>
    </row>
    <row r="1036" customFormat="false" ht="12.75" hidden="false" customHeight="false" outlineLevel="0" collapsed="false">
      <c r="N1036" s="308" t="n">
        <v>1035</v>
      </c>
      <c r="O1036" s="308" t="n">
        <v>1500</v>
      </c>
    </row>
    <row r="1037" customFormat="false" ht="12.75" hidden="false" customHeight="false" outlineLevel="0" collapsed="false">
      <c r="N1037" s="308" t="n">
        <v>1036</v>
      </c>
      <c r="O1037" s="308" t="n">
        <v>1500</v>
      </c>
    </row>
    <row r="1038" customFormat="false" ht="12.75" hidden="false" customHeight="false" outlineLevel="0" collapsed="false">
      <c r="N1038" s="308" t="n">
        <v>1037</v>
      </c>
      <c r="O1038" s="308" t="n">
        <v>1500</v>
      </c>
    </row>
    <row r="1039" customFormat="false" ht="12.75" hidden="false" customHeight="false" outlineLevel="0" collapsed="false">
      <c r="N1039" s="308" t="n">
        <v>1038</v>
      </c>
      <c r="O1039" s="308" t="n">
        <v>1500</v>
      </c>
    </row>
    <row r="1040" customFormat="false" ht="12.75" hidden="false" customHeight="false" outlineLevel="0" collapsed="false">
      <c r="N1040" s="308" t="n">
        <v>1039</v>
      </c>
      <c r="O1040" s="308" t="n">
        <v>1500</v>
      </c>
    </row>
    <row r="1041" customFormat="false" ht="12.75" hidden="false" customHeight="false" outlineLevel="0" collapsed="false">
      <c r="N1041" s="308" t="n">
        <v>1040</v>
      </c>
      <c r="O1041" s="308" t="n">
        <v>1500</v>
      </c>
    </row>
    <row r="1042" customFormat="false" ht="12.75" hidden="false" customHeight="false" outlineLevel="0" collapsed="false">
      <c r="N1042" s="308" t="n">
        <v>1041</v>
      </c>
      <c r="O1042" s="308" t="n">
        <v>1500</v>
      </c>
    </row>
    <row r="1043" customFormat="false" ht="12.75" hidden="false" customHeight="false" outlineLevel="0" collapsed="false">
      <c r="N1043" s="308" t="n">
        <v>1042</v>
      </c>
      <c r="O1043" s="308" t="n">
        <v>1500</v>
      </c>
    </row>
    <row r="1044" customFormat="false" ht="12.75" hidden="false" customHeight="false" outlineLevel="0" collapsed="false">
      <c r="N1044" s="308" t="n">
        <v>1043</v>
      </c>
      <c r="O1044" s="308" t="n">
        <v>1500</v>
      </c>
    </row>
    <row r="1045" customFormat="false" ht="12.75" hidden="false" customHeight="false" outlineLevel="0" collapsed="false">
      <c r="N1045" s="308" t="n">
        <v>1044</v>
      </c>
      <c r="O1045" s="308" t="n">
        <v>1500</v>
      </c>
    </row>
    <row r="1046" customFormat="false" ht="12.75" hidden="false" customHeight="false" outlineLevel="0" collapsed="false">
      <c r="N1046" s="308" t="n">
        <v>1045</v>
      </c>
      <c r="O1046" s="308" t="n">
        <v>1500</v>
      </c>
    </row>
    <row r="1047" customFormat="false" ht="12.75" hidden="false" customHeight="false" outlineLevel="0" collapsed="false">
      <c r="N1047" s="308" t="n">
        <v>1046</v>
      </c>
      <c r="O1047" s="308" t="n">
        <v>1500</v>
      </c>
    </row>
    <row r="1048" customFormat="false" ht="12.75" hidden="false" customHeight="false" outlineLevel="0" collapsed="false">
      <c r="N1048" s="308" t="n">
        <v>1047</v>
      </c>
      <c r="O1048" s="308" t="n">
        <v>1500</v>
      </c>
    </row>
    <row r="1049" customFormat="false" ht="12.75" hidden="false" customHeight="false" outlineLevel="0" collapsed="false">
      <c r="N1049" s="308" t="n">
        <v>1048</v>
      </c>
      <c r="O1049" s="308" t="n">
        <v>1500</v>
      </c>
    </row>
    <row r="1050" customFormat="false" ht="12.75" hidden="false" customHeight="false" outlineLevel="0" collapsed="false">
      <c r="N1050" s="308" t="n">
        <v>1049</v>
      </c>
      <c r="O1050" s="308" t="n">
        <v>1500</v>
      </c>
    </row>
    <row r="1051" customFormat="false" ht="12.75" hidden="false" customHeight="false" outlineLevel="0" collapsed="false">
      <c r="N1051" s="308" t="n">
        <v>1050</v>
      </c>
      <c r="O1051" s="308" t="n">
        <v>1500</v>
      </c>
    </row>
    <row r="1052" customFormat="false" ht="12.75" hidden="false" customHeight="false" outlineLevel="0" collapsed="false">
      <c r="N1052" s="308" t="n">
        <v>1051</v>
      </c>
      <c r="O1052" s="308" t="n">
        <v>1500</v>
      </c>
    </row>
    <row r="1053" customFormat="false" ht="12.75" hidden="false" customHeight="false" outlineLevel="0" collapsed="false">
      <c r="N1053" s="308" t="n">
        <v>1052</v>
      </c>
      <c r="O1053" s="308" t="n">
        <v>1500</v>
      </c>
    </row>
    <row r="1054" customFormat="false" ht="12.75" hidden="false" customHeight="false" outlineLevel="0" collapsed="false">
      <c r="N1054" s="308" t="n">
        <v>1053</v>
      </c>
      <c r="O1054" s="308" t="n">
        <v>1500</v>
      </c>
    </row>
    <row r="1055" customFormat="false" ht="12.75" hidden="false" customHeight="false" outlineLevel="0" collapsed="false">
      <c r="N1055" s="308" t="n">
        <v>1054</v>
      </c>
      <c r="O1055" s="308" t="n">
        <v>1500</v>
      </c>
    </row>
    <row r="1056" customFormat="false" ht="12.75" hidden="false" customHeight="false" outlineLevel="0" collapsed="false">
      <c r="N1056" s="308" t="n">
        <v>1055</v>
      </c>
      <c r="O1056" s="308" t="n">
        <v>1500</v>
      </c>
    </row>
    <row r="1057" customFormat="false" ht="12.75" hidden="false" customHeight="false" outlineLevel="0" collapsed="false">
      <c r="N1057" s="308" t="n">
        <v>1056</v>
      </c>
      <c r="O1057" s="308" t="n">
        <v>1500</v>
      </c>
    </row>
    <row r="1058" customFormat="false" ht="12.75" hidden="false" customHeight="false" outlineLevel="0" collapsed="false">
      <c r="N1058" s="308" t="n">
        <v>1057</v>
      </c>
      <c r="O1058" s="308" t="n">
        <v>1500</v>
      </c>
    </row>
    <row r="1059" customFormat="false" ht="12.75" hidden="false" customHeight="false" outlineLevel="0" collapsed="false">
      <c r="N1059" s="308" t="n">
        <v>1058</v>
      </c>
      <c r="O1059" s="308" t="n">
        <v>1500</v>
      </c>
    </row>
    <row r="1060" customFormat="false" ht="12.75" hidden="false" customHeight="false" outlineLevel="0" collapsed="false">
      <c r="N1060" s="308" t="n">
        <v>1059</v>
      </c>
      <c r="O1060" s="308" t="n">
        <v>1500</v>
      </c>
    </row>
    <row r="1061" customFormat="false" ht="12.75" hidden="false" customHeight="false" outlineLevel="0" collapsed="false">
      <c r="N1061" s="308" t="n">
        <v>1060</v>
      </c>
      <c r="O1061" s="308" t="n">
        <v>1500</v>
      </c>
    </row>
    <row r="1062" customFormat="false" ht="12.75" hidden="false" customHeight="false" outlineLevel="0" collapsed="false">
      <c r="N1062" s="308" t="n">
        <v>1061</v>
      </c>
      <c r="O1062" s="308" t="n">
        <v>1500</v>
      </c>
    </row>
    <row r="1063" customFormat="false" ht="12.75" hidden="false" customHeight="false" outlineLevel="0" collapsed="false">
      <c r="N1063" s="308" t="n">
        <v>1062</v>
      </c>
      <c r="O1063" s="308" t="n">
        <v>1500</v>
      </c>
    </row>
    <row r="1064" customFormat="false" ht="12.75" hidden="false" customHeight="false" outlineLevel="0" collapsed="false">
      <c r="N1064" s="308" t="n">
        <v>1063</v>
      </c>
      <c r="O1064" s="308" t="n">
        <v>1500</v>
      </c>
    </row>
    <row r="1065" customFormat="false" ht="12.75" hidden="false" customHeight="false" outlineLevel="0" collapsed="false">
      <c r="N1065" s="308" t="n">
        <v>1064</v>
      </c>
      <c r="O1065" s="308" t="n">
        <v>1500</v>
      </c>
    </row>
    <row r="1066" customFormat="false" ht="12.75" hidden="false" customHeight="false" outlineLevel="0" collapsed="false">
      <c r="N1066" s="308" t="n">
        <v>1065</v>
      </c>
      <c r="O1066" s="308" t="n">
        <v>1500</v>
      </c>
    </row>
    <row r="1067" customFormat="false" ht="12.75" hidden="false" customHeight="false" outlineLevel="0" collapsed="false">
      <c r="N1067" s="308" t="n">
        <v>1066</v>
      </c>
      <c r="O1067" s="308" t="n">
        <v>1500</v>
      </c>
    </row>
    <row r="1068" customFormat="false" ht="12.75" hidden="false" customHeight="false" outlineLevel="0" collapsed="false">
      <c r="N1068" s="308" t="n">
        <v>1067</v>
      </c>
      <c r="O1068" s="308" t="n">
        <v>1500</v>
      </c>
    </row>
    <row r="1069" customFormat="false" ht="12.75" hidden="false" customHeight="false" outlineLevel="0" collapsed="false">
      <c r="N1069" s="308" t="n">
        <v>1068</v>
      </c>
      <c r="O1069" s="308" t="n">
        <v>1500</v>
      </c>
    </row>
    <row r="1070" customFormat="false" ht="12.75" hidden="false" customHeight="false" outlineLevel="0" collapsed="false">
      <c r="N1070" s="308" t="n">
        <v>1069</v>
      </c>
      <c r="O1070" s="308" t="n">
        <v>1500</v>
      </c>
    </row>
    <row r="1071" customFormat="false" ht="12.75" hidden="false" customHeight="false" outlineLevel="0" collapsed="false">
      <c r="N1071" s="308" t="n">
        <v>1070</v>
      </c>
      <c r="O1071" s="308" t="n">
        <v>1500</v>
      </c>
    </row>
    <row r="1072" customFormat="false" ht="12.75" hidden="false" customHeight="false" outlineLevel="0" collapsed="false">
      <c r="N1072" s="308" t="n">
        <v>1071</v>
      </c>
      <c r="O1072" s="308" t="n">
        <v>1500</v>
      </c>
    </row>
    <row r="1073" customFormat="false" ht="12.75" hidden="false" customHeight="false" outlineLevel="0" collapsed="false">
      <c r="N1073" s="308" t="n">
        <v>1072</v>
      </c>
      <c r="O1073" s="308" t="n">
        <v>1500</v>
      </c>
    </row>
    <row r="1074" customFormat="false" ht="12.75" hidden="false" customHeight="false" outlineLevel="0" collapsed="false">
      <c r="N1074" s="308" t="n">
        <v>1073</v>
      </c>
      <c r="O1074" s="308" t="n">
        <v>1500</v>
      </c>
    </row>
    <row r="1075" customFormat="false" ht="12.75" hidden="false" customHeight="false" outlineLevel="0" collapsed="false">
      <c r="N1075" s="308" t="n">
        <v>1074</v>
      </c>
      <c r="O1075" s="308" t="n">
        <v>1500</v>
      </c>
    </row>
    <row r="1076" customFormat="false" ht="12.75" hidden="false" customHeight="false" outlineLevel="0" collapsed="false">
      <c r="N1076" s="308" t="n">
        <v>1075</v>
      </c>
      <c r="O1076" s="308" t="n">
        <v>1500</v>
      </c>
    </row>
    <row r="1077" customFormat="false" ht="12.75" hidden="false" customHeight="false" outlineLevel="0" collapsed="false">
      <c r="N1077" s="308" t="n">
        <v>1076</v>
      </c>
      <c r="O1077" s="308" t="n">
        <v>1500</v>
      </c>
    </row>
    <row r="1078" customFormat="false" ht="12.75" hidden="false" customHeight="false" outlineLevel="0" collapsed="false">
      <c r="N1078" s="308" t="n">
        <v>1077</v>
      </c>
      <c r="O1078" s="308" t="n">
        <v>1500</v>
      </c>
    </row>
    <row r="1079" customFormat="false" ht="12.75" hidden="false" customHeight="false" outlineLevel="0" collapsed="false">
      <c r="N1079" s="308" t="n">
        <v>1078</v>
      </c>
      <c r="O1079" s="308" t="n">
        <v>1500</v>
      </c>
    </row>
    <row r="1080" customFormat="false" ht="12.75" hidden="false" customHeight="false" outlineLevel="0" collapsed="false">
      <c r="N1080" s="308" t="n">
        <v>1079</v>
      </c>
      <c r="O1080" s="308" t="n">
        <v>1500</v>
      </c>
    </row>
    <row r="1081" customFormat="false" ht="12.75" hidden="false" customHeight="false" outlineLevel="0" collapsed="false">
      <c r="N1081" s="308" t="n">
        <v>1080</v>
      </c>
      <c r="O1081" s="308" t="n">
        <v>1500</v>
      </c>
    </row>
    <row r="1082" customFormat="false" ht="12.75" hidden="false" customHeight="false" outlineLevel="0" collapsed="false">
      <c r="N1082" s="308" t="n">
        <v>1081</v>
      </c>
      <c r="O1082" s="308" t="n">
        <v>1500</v>
      </c>
    </row>
    <row r="1083" customFormat="false" ht="12.75" hidden="false" customHeight="false" outlineLevel="0" collapsed="false">
      <c r="N1083" s="308" t="n">
        <v>1082</v>
      </c>
      <c r="O1083" s="308" t="n">
        <v>1500</v>
      </c>
    </row>
    <row r="1084" customFormat="false" ht="12.75" hidden="false" customHeight="false" outlineLevel="0" collapsed="false">
      <c r="N1084" s="308" t="n">
        <v>1083</v>
      </c>
      <c r="O1084" s="308" t="n">
        <v>1500</v>
      </c>
    </row>
    <row r="1085" customFormat="false" ht="12.75" hidden="false" customHeight="false" outlineLevel="0" collapsed="false">
      <c r="N1085" s="308" t="n">
        <v>1084</v>
      </c>
      <c r="O1085" s="308" t="n">
        <v>1500</v>
      </c>
    </row>
    <row r="1086" customFormat="false" ht="12.75" hidden="false" customHeight="false" outlineLevel="0" collapsed="false">
      <c r="N1086" s="308" t="n">
        <v>1085</v>
      </c>
      <c r="O1086" s="308" t="n">
        <v>1500</v>
      </c>
    </row>
    <row r="1087" customFormat="false" ht="12.75" hidden="false" customHeight="false" outlineLevel="0" collapsed="false">
      <c r="N1087" s="308" t="n">
        <v>1086</v>
      </c>
      <c r="O1087" s="308" t="n">
        <v>1500</v>
      </c>
    </row>
    <row r="1088" customFormat="false" ht="12.75" hidden="false" customHeight="false" outlineLevel="0" collapsed="false">
      <c r="N1088" s="308" t="n">
        <v>1087</v>
      </c>
      <c r="O1088" s="308" t="n">
        <v>1500</v>
      </c>
    </row>
    <row r="1089" customFormat="false" ht="12.75" hidden="false" customHeight="false" outlineLevel="0" collapsed="false">
      <c r="N1089" s="308" t="n">
        <v>1088</v>
      </c>
      <c r="O1089" s="308" t="n">
        <v>1500</v>
      </c>
    </row>
    <row r="1090" customFormat="false" ht="12.75" hidden="false" customHeight="false" outlineLevel="0" collapsed="false">
      <c r="N1090" s="308" t="n">
        <v>1089</v>
      </c>
      <c r="O1090" s="308" t="n">
        <v>1500</v>
      </c>
    </row>
    <row r="1091" customFormat="false" ht="12.75" hidden="false" customHeight="false" outlineLevel="0" collapsed="false">
      <c r="N1091" s="308" t="n">
        <v>1090</v>
      </c>
      <c r="O1091" s="308" t="n">
        <v>1500</v>
      </c>
    </row>
    <row r="1092" customFormat="false" ht="12.75" hidden="false" customHeight="false" outlineLevel="0" collapsed="false">
      <c r="N1092" s="308" t="n">
        <v>1091</v>
      </c>
      <c r="O1092" s="308" t="n">
        <v>1500</v>
      </c>
    </row>
    <row r="1093" customFormat="false" ht="12.75" hidden="false" customHeight="false" outlineLevel="0" collapsed="false">
      <c r="N1093" s="308" t="n">
        <v>1092</v>
      </c>
      <c r="O1093" s="308" t="n">
        <v>1500</v>
      </c>
    </row>
    <row r="1094" customFormat="false" ht="12.75" hidden="false" customHeight="false" outlineLevel="0" collapsed="false">
      <c r="N1094" s="308" t="n">
        <v>1093</v>
      </c>
      <c r="O1094" s="308" t="n">
        <v>1500</v>
      </c>
    </row>
    <row r="1095" customFormat="false" ht="12.75" hidden="false" customHeight="false" outlineLevel="0" collapsed="false">
      <c r="N1095" s="308" t="n">
        <v>1094</v>
      </c>
      <c r="O1095" s="308" t="n">
        <v>1500</v>
      </c>
    </row>
    <row r="1096" customFormat="false" ht="12.75" hidden="false" customHeight="false" outlineLevel="0" collapsed="false">
      <c r="N1096" s="308" t="n">
        <v>1095</v>
      </c>
      <c r="O1096" s="308" t="n">
        <v>1500</v>
      </c>
    </row>
    <row r="1097" customFormat="false" ht="12.75" hidden="false" customHeight="false" outlineLevel="0" collapsed="false">
      <c r="N1097" s="308" t="n">
        <v>1096</v>
      </c>
      <c r="O1097" s="308" t="n">
        <v>1500</v>
      </c>
    </row>
    <row r="1098" customFormat="false" ht="12.75" hidden="false" customHeight="false" outlineLevel="0" collapsed="false">
      <c r="N1098" s="308" t="n">
        <v>1097</v>
      </c>
      <c r="O1098" s="308" t="n">
        <v>1500</v>
      </c>
    </row>
    <row r="1099" customFormat="false" ht="12.75" hidden="false" customHeight="false" outlineLevel="0" collapsed="false">
      <c r="N1099" s="308" t="n">
        <v>1098</v>
      </c>
      <c r="O1099" s="308" t="n">
        <v>1500</v>
      </c>
    </row>
    <row r="1100" customFormat="false" ht="12.75" hidden="false" customHeight="false" outlineLevel="0" collapsed="false">
      <c r="N1100" s="308" t="n">
        <v>1099</v>
      </c>
      <c r="O1100" s="308" t="n">
        <v>1500</v>
      </c>
    </row>
    <row r="1101" customFormat="false" ht="12.75" hidden="false" customHeight="false" outlineLevel="0" collapsed="false">
      <c r="N1101" s="308" t="n">
        <v>1100</v>
      </c>
      <c r="O1101" s="308" t="n">
        <v>1500</v>
      </c>
    </row>
    <row r="1102" customFormat="false" ht="12.75" hidden="false" customHeight="false" outlineLevel="0" collapsed="false">
      <c r="N1102" s="308" t="n">
        <v>1101</v>
      </c>
      <c r="O1102" s="308" t="n">
        <v>1500</v>
      </c>
    </row>
    <row r="1103" customFormat="false" ht="12.75" hidden="false" customHeight="false" outlineLevel="0" collapsed="false">
      <c r="N1103" s="308" t="n">
        <v>1102</v>
      </c>
      <c r="O1103" s="308" t="n">
        <v>1500</v>
      </c>
    </row>
    <row r="1104" customFormat="false" ht="12.75" hidden="false" customHeight="false" outlineLevel="0" collapsed="false">
      <c r="N1104" s="308" t="n">
        <v>1103</v>
      </c>
      <c r="O1104" s="308" t="n">
        <v>1500</v>
      </c>
    </row>
    <row r="1105" customFormat="false" ht="12.75" hidden="false" customHeight="false" outlineLevel="0" collapsed="false">
      <c r="N1105" s="308" t="n">
        <v>1104</v>
      </c>
      <c r="O1105" s="308" t="n">
        <v>1500</v>
      </c>
    </row>
    <row r="1106" customFormat="false" ht="12.75" hidden="false" customHeight="false" outlineLevel="0" collapsed="false">
      <c r="N1106" s="308" t="n">
        <v>1105</v>
      </c>
      <c r="O1106" s="308" t="n">
        <v>1500</v>
      </c>
    </row>
    <row r="1107" customFormat="false" ht="12.75" hidden="false" customHeight="false" outlineLevel="0" collapsed="false">
      <c r="N1107" s="308" t="n">
        <v>1106</v>
      </c>
      <c r="O1107" s="308" t="n">
        <v>1500</v>
      </c>
    </row>
    <row r="1108" customFormat="false" ht="12.75" hidden="false" customHeight="false" outlineLevel="0" collapsed="false">
      <c r="N1108" s="308" t="n">
        <v>1107</v>
      </c>
      <c r="O1108" s="308" t="n">
        <v>1500</v>
      </c>
    </row>
    <row r="1109" customFormat="false" ht="12.75" hidden="false" customHeight="false" outlineLevel="0" collapsed="false">
      <c r="N1109" s="308" t="n">
        <v>1108</v>
      </c>
      <c r="O1109" s="308" t="n">
        <v>1500</v>
      </c>
    </row>
    <row r="1110" customFormat="false" ht="12.75" hidden="false" customHeight="false" outlineLevel="0" collapsed="false">
      <c r="N1110" s="308" t="n">
        <v>1109</v>
      </c>
      <c r="O1110" s="308" t="n">
        <v>1500</v>
      </c>
    </row>
    <row r="1111" customFormat="false" ht="12.75" hidden="false" customHeight="false" outlineLevel="0" collapsed="false">
      <c r="N1111" s="308" t="n">
        <v>1110</v>
      </c>
      <c r="O1111" s="308" t="n">
        <v>1500</v>
      </c>
    </row>
    <row r="1112" customFormat="false" ht="12.75" hidden="false" customHeight="false" outlineLevel="0" collapsed="false">
      <c r="N1112" s="308" t="n">
        <v>1111</v>
      </c>
      <c r="O1112" s="308" t="n">
        <v>1500</v>
      </c>
    </row>
    <row r="1113" customFormat="false" ht="12.75" hidden="false" customHeight="false" outlineLevel="0" collapsed="false">
      <c r="N1113" s="308" t="n">
        <v>1112</v>
      </c>
      <c r="O1113" s="308" t="n">
        <v>1500</v>
      </c>
    </row>
    <row r="1114" customFormat="false" ht="12.75" hidden="false" customHeight="false" outlineLevel="0" collapsed="false">
      <c r="N1114" s="308" t="n">
        <v>1113</v>
      </c>
      <c r="O1114" s="308" t="n">
        <v>1500</v>
      </c>
    </row>
    <row r="1115" customFormat="false" ht="12.75" hidden="false" customHeight="false" outlineLevel="0" collapsed="false">
      <c r="N1115" s="308" t="n">
        <v>1114</v>
      </c>
      <c r="O1115" s="308" t="n">
        <v>1500</v>
      </c>
    </row>
    <row r="1116" customFormat="false" ht="12.75" hidden="false" customHeight="false" outlineLevel="0" collapsed="false">
      <c r="N1116" s="308" t="n">
        <v>1115</v>
      </c>
      <c r="O1116" s="308" t="n">
        <v>1500</v>
      </c>
    </row>
    <row r="1117" customFormat="false" ht="12.75" hidden="false" customHeight="false" outlineLevel="0" collapsed="false">
      <c r="N1117" s="308" t="n">
        <v>1116</v>
      </c>
      <c r="O1117" s="308" t="n">
        <v>1500</v>
      </c>
    </row>
    <row r="1118" customFormat="false" ht="12.75" hidden="false" customHeight="false" outlineLevel="0" collapsed="false">
      <c r="N1118" s="308" t="n">
        <v>1117</v>
      </c>
      <c r="O1118" s="308" t="n">
        <v>1500</v>
      </c>
    </row>
    <row r="1119" customFormat="false" ht="12.75" hidden="false" customHeight="false" outlineLevel="0" collapsed="false">
      <c r="N1119" s="308" t="n">
        <v>1118</v>
      </c>
      <c r="O1119" s="308" t="n">
        <v>1500</v>
      </c>
    </row>
    <row r="1120" customFormat="false" ht="12.75" hidden="false" customHeight="false" outlineLevel="0" collapsed="false">
      <c r="N1120" s="308" t="n">
        <v>1119</v>
      </c>
      <c r="O1120" s="308" t="n">
        <v>1500</v>
      </c>
    </row>
    <row r="1121" customFormat="false" ht="12.75" hidden="false" customHeight="false" outlineLevel="0" collapsed="false">
      <c r="N1121" s="308" t="n">
        <v>1120</v>
      </c>
      <c r="O1121" s="308" t="n">
        <v>1500</v>
      </c>
    </row>
    <row r="1122" customFormat="false" ht="12.75" hidden="false" customHeight="false" outlineLevel="0" collapsed="false">
      <c r="N1122" s="308" t="n">
        <v>1121</v>
      </c>
      <c r="O1122" s="308" t="n">
        <v>1500</v>
      </c>
    </row>
    <row r="1123" customFormat="false" ht="12.75" hidden="false" customHeight="false" outlineLevel="0" collapsed="false">
      <c r="N1123" s="308" t="n">
        <v>1122</v>
      </c>
      <c r="O1123" s="308" t="n">
        <v>1500</v>
      </c>
    </row>
    <row r="1124" customFormat="false" ht="12.75" hidden="false" customHeight="false" outlineLevel="0" collapsed="false">
      <c r="N1124" s="308" t="n">
        <v>1123</v>
      </c>
      <c r="O1124" s="308" t="n">
        <v>1500</v>
      </c>
    </row>
    <row r="1125" customFormat="false" ht="12.75" hidden="false" customHeight="false" outlineLevel="0" collapsed="false">
      <c r="N1125" s="308" t="n">
        <v>1124</v>
      </c>
      <c r="O1125" s="308" t="n">
        <v>1500</v>
      </c>
    </row>
    <row r="1126" customFormat="false" ht="12.75" hidden="false" customHeight="false" outlineLevel="0" collapsed="false">
      <c r="N1126" s="308" t="n">
        <v>1125</v>
      </c>
      <c r="O1126" s="308" t="n">
        <v>1500</v>
      </c>
    </row>
    <row r="1127" customFormat="false" ht="12.75" hidden="false" customHeight="false" outlineLevel="0" collapsed="false">
      <c r="N1127" s="308" t="n">
        <v>1126</v>
      </c>
      <c r="O1127" s="308" t="n">
        <v>1500</v>
      </c>
    </row>
    <row r="1128" customFormat="false" ht="12.75" hidden="false" customHeight="false" outlineLevel="0" collapsed="false">
      <c r="N1128" s="308" t="n">
        <v>1127</v>
      </c>
      <c r="O1128" s="308" t="n">
        <v>1500</v>
      </c>
    </row>
    <row r="1129" customFormat="false" ht="12.75" hidden="false" customHeight="false" outlineLevel="0" collapsed="false">
      <c r="N1129" s="308" t="n">
        <v>1128</v>
      </c>
      <c r="O1129" s="308" t="n">
        <v>1500</v>
      </c>
    </row>
    <row r="1130" customFormat="false" ht="12.75" hidden="false" customHeight="false" outlineLevel="0" collapsed="false">
      <c r="N1130" s="308" t="n">
        <v>1129</v>
      </c>
      <c r="O1130" s="308" t="n">
        <v>1500</v>
      </c>
    </row>
    <row r="1131" customFormat="false" ht="12.75" hidden="false" customHeight="false" outlineLevel="0" collapsed="false">
      <c r="N1131" s="308" t="n">
        <v>1130</v>
      </c>
      <c r="O1131" s="308" t="n">
        <v>1500</v>
      </c>
    </row>
    <row r="1132" customFormat="false" ht="12.75" hidden="false" customHeight="false" outlineLevel="0" collapsed="false">
      <c r="N1132" s="308" t="n">
        <v>1131</v>
      </c>
      <c r="O1132" s="308" t="n">
        <v>1500</v>
      </c>
    </row>
    <row r="1133" customFormat="false" ht="12.75" hidden="false" customHeight="false" outlineLevel="0" collapsed="false">
      <c r="N1133" s="308" t="n">
        <v>1132</v>
      </c>
      <c r="O1133" s="308" t="n">
        <v>1500</v>
      </c>
    </row>
    <row r="1134" customFormat="false" ht="12.75" hidden="false" customHeight="false" outlineLevel="0" collapsed="false">
      <c r="N1134" s="308" t="n">
        <v>1133</v>
      </c>
      <c r="O1134" s="308" t="n">
        <v>1500</v>
      </c>
    </row>
    <row r="1135" customFormat="false" ht="12.75" hidden="false" customHeight="false" outlineLevel="0" collapsed="false">
      <c r="N1135" s="308" t="n">
        <v>1134</v>
      </c>
      <c r="O1135" s="308" t="n">
        <v>1500</v>
      </c>
    </row>
    <row r="1136" customFormat="false" ht="12.75" hidden="false" customHeight="false" outlineLevel="0" collapsed="false">
      <c r="N1136" s="308" t="n">
        <v>1135</v>
      </c>
      <c r="O1136" s="308" t="n">
        <v>1500</v>
      </c>
    </row>
    <row r="1137" customFormat="false" ht="12.75" hidden="false" customHeight="false" outlineLevel="0" collapsed="false">
      <c r="N1137" s="308" t="n">
        <v>1136</v>
      </c>
      <c r="O1137" s="308" t="n">
        <v>1500</v>
      </c>
    </row>
    <row r="1138" customFormat="false" ht="12.75" hidden="false" customHeight="false" outlineLevel="0" collapsed="false">
      <c r="N1138" s="308" t="n">
        <v>1137</v>
      </c>
      <c r="O1138" s="308" t="n">
        <v>1500</v>
      </c>
    </row>
    <row r="1139" customFormat="false" ht="12.75" hidden="false" customHeight="false" outlineLevel="0" collapsed="false">
      <c r="N1139" s="308" t="n">
        <v>1138</v>
      </c>
      <c r="O1139" s="308" t="n">
        <v>1500</v>
      </c>
    </row>
    <row r="1140" customFormat="false" ht="12.75" hidden="false" customHeight="false" outlineLevel="0" collapsed="false">
      <c r="N1140" s="308" t="n">
        <v>1139</v>
      </c>
      <c r="O1140" s="308" t="n">
        <v>1500</v>
      </c>
    </row>
    <row r="1141" customFormat="false" ht="12.75" hidden="false" customHeight="false" outlineLevel="0" collapsed="false">
      <c r="N1141" s="308" t="n">
        <v>1140</v>
      </c>
      <c r="O1141" s="308" t="n">
        <v>1500</v>
      </c>
    </row>
    <row r="1142" customFormat="false" ht="12.75" hidden="false" customHeight="false" outlineLevel="0" collapsed="false">
      <c r="N1142" s="308" t="n">
        <v>1141</v>
      </c>
      <c r="O1142" s="308" t="n">
        <v>1500</v>
      </c>
    </row>
    <row r="1143" customFormat="false" ht="12.75" hidden="false" customHeight="false" outlineLevel="0" collapsed="false">
      <c r="N1143" s="308" t="n">
        <v>1142</v>
      </c>
      <c r="O1143" s="308" t="n">
        <v>1500</v>
      </c>
    </row>
    <row r="1144" customFormat="false" ht="12.75" hidden="false" customHeight="false" outlineLevel="0" collapsed="false">
      <c r="N1144" s="308" t="n">
        <v>1143</v>
      </c>
      <c r="O1144" s="308" t="n">
        <v>1500</v>
      </c>
    </row>
    <row r="1145" customFormat="false" ht="12.75" hidden="false" customHeight="false" outlineLevel="0" collapsed="false">
      <c r="N1145" s="308" t="n">
        <v>1144</v>
      </c>
      <c r="O1145" s="308" t="n">
        <v>1500</v>
      </c>
    </row>
    <row r="1146" customFormat="false" ht="12.75" hidden="false" customHeight="false" outlineLevel="0" collapsed="false">
      <c r="N1146" s="308" t="n">
        <v>1145</v>
      </c>
      <c r="O1146" s="308" t="n">
        <v>1500</v>
      </c>
    </row>
    <row r="1147" customFormat="false" ht="12.75" hidden="false" customHeight="false" outlineLevel="0" collapsed="false">
      <c r="N1147" s="308" t="n">
        <v>1146</v>
      </c>
      <c r="O1147" s="308" t="n">
        <v>1500</v>
      </c>
    </row>
    <row r="1148" customFormat="false" ht="12.75" hidden="false" customHeight="false" outlineLevel="0" collapsed="false">
      <c r="N1148" s="308" t="n">
        <v>1147</v>
      </c>
      <c r="O1148" s="308" t="n">
        <v>1500</v>
      </c>
    </row>
    <row r="1149" customFormat="false" ht="12.75" hidden="false" customHeight="false" outlineLevel="0" collapsed="false">
      <c r="N1149" s="308" t="n">
        <v>1148</v>
      </c>
      <c r="O1149" s="308" t="n">
        <v>1500</v>
      </c>
    </row>
    <row r="1150" customFormat="false" ht="12.75" hidden="false" customHeight="false" outlineLevel="0" collapsed="false">
      <c r="N1150" s="308" t="n">
        <v>1149</v>
      </c>
      <c r="O1150" s="308" t="n">
        <v>1500</v>
      </c>
    </row>
    <row r="1151" customFormat="false" ht="12.75" hidden="false" customHeight="false" outlineLevel="0" collapsed="false">
      <c r="N1151" s="308" t="n">
        <v>1150</v>
      </c>
      <c r="O1151" s="308" t="n">
        <v>1500</v>
      </c>
    </row>
    <row r="1152" customFormat="false" ht="12.75" hidden="false" customHeight="false" outlineLevel="0" collapsed="false">
      <c r="N1152" s="308" t="n">
        <v>1151</v>
      </c>
      <c r="O1152" s="308" t="n">
        <v>1500</v>
      </c>
    </row>
    <row r="1153" customFormat="false" ht="12.75" hidden="false" customHeight="false" outlineLevel="0" collapsed="false">
      <c r="N1153" s="308" t="n">
        <v>1152</v>
      </c>
      <c r="O1153" s="308" t="n">
        <v>1500</v>
      </c>
    </row>
    <row r="1154" customFormat="false" ht="12.75" hidden="false" customHeight="false" outlineLevel="0" collapsed="false">
      <c r="N1154" s="308" t="n">
        <v>1153</v>
      </c>
      <c r="O1154" s="308" t="n">
        <v>1500</v>
      </c>
    </row>
    <row r="1155" customFormat="false" ht="12.75" hidden="false" customHeight="false" outlineLevel="0" collapsed="false">
      <c r="N1155" s="308" t="n">
        <v>1154</v>
      </c>
      <c r="O1155" s="308" t="n">
        <v>1500</v>
      </c>
    </row>
    <row r="1156" customFormat="false" ht="12.75" hidden="false" customHeight="false" outlineLevel="0" collapsed="false">
      <c r="N1156" s="308" t="n">
        <v>1155</v>
      </c>
      <c r="O1156" s="308" t="n">
        <v>1500</v>
      </c>
    </row>
    <row r="1157" customFormat="false" ht="12.75" hidden="false" customHeight="false" outlineLevel="0" collapsed="false">
      <c r="N1157" s="308" t="n">
        <v>1156</v>
      </c>
      <c r="O1157" s="308" t="n">
        <v>1500</v>
      </c>
    </row>
    <row r="1158" customFormat="false" ht="12.75" hidden="false" customHeight="false" outlineLevel="0" collapsed="false">
      <c r="N1158" s="308" t="n">
        <v>1157</v>
      </c>
      <c r="O1158" s="308" t="n">
        <v>1500</v>
      </c>
    </row>
    <row r="1159" customFormat="false" ht="12.75" hidden="false" customHeight="false" outlineLevel="0" collapsed="false">
      <c r="N1159" s="308" t="n">
        <v>1158</v>
      </c>
      <c r="O1159" s="308" t="n">
        <v>1500</v>
      </c>
    </row>
    <row r="1160" customFormat="false" ht="12.75" hidden="false" customHeight="false" outlineLevel="0" collapsed="false">
      <c r="N1160" s="308" t="n">
        <v>1159</v>
      </c>
      <c r="O1160" s="308" t="n">
        <v>1500</v>
      </c>
    </row>
    <row r="1161" customFormat="false" ht="12.75" hidden="false" customHeight="false" outlineLevel="0" collapsed="false">
      <c r="N1161" s="308" t="n">
        <v>1160</v>
      </c>
      <c r="O1161" s="308" t="n">
        <v>1500</v>
      </c>
    </row>
    <row r="1162" customFormat="false" ht="12.75" hidden="false" customHeight="false" outlineLevel="0" collapsed="false">
      <c r="N1162" s="308" t="n">
        <v>1161</v>
      </c>
      <c r="O1162" s="308" t="n">
        <v>1500</v>
      </c>
    </row>
    <row r="1163" customFormat="false" ht="12.75" hidden="false" customHeight="false" outlineLevel="0" collapsed="false">
      <c r="N1163" s="308" t="n">
        <v>1162</v>
      </c>
      <c r="O1163" s="308" t="n">
        <v>1500</v>
      </c>
    </row>
    <row r="1164" customFormat="false" ht="12.75" hidden="false" customHeight="false" outlineLevel="0" collapsed="false">
      <c r="N1164" s="308" t="n">
        <v>1163</v>
      </c>
      <c r="O1164" s="308" t="n">
        <v>1500</v>
      </c>
    </row>
    <row r="1165" customFormat="false" ht="12.75" hidden="false" customHeight="false" outlineLevel="0" collapsed="false">
      <c r="N1165" s="308" t="n">
        <v>1164</v>
      </c>
      <c r="O1165" s="308" t="n">
        <v>1500</v>
      </c>
    </row>
    <row r="1166" customFormat="false" ht="12.75" hidden="false" customHeight="false" outlineLevel="0" collapsed="false">
      <c r="N1166" s="308" t="n">
        <v>1165</v>
      </c>
      <c r="O1166" s="308" t="n">
        <v>1500</v>
      </c>
    </row>
    <row r="1167" customFormat="false" ht="12.75" hidden="false" customHeight="false" outlineLevel="0" collapsed="false">
      <c r="N1167" s="308" t="n">
        <v>1166</v>
      </c>
      <c r="O1167" s="308" t="n">
        <v>1500</v>
      </c>
    </row>
    <row r="1168" customFormat="false" ht="12.75" hidden="false" customHeight="false" outlineLevel="0" collapsed="false">
      <c r="N1168" s="308" t="n">
        <v>1167</v>
      </c>
      <c r="O1168" s="308" t="n">
        <v>1500</v>
      </c>
    </row>
    <row r="1169" customFormat="false" ht="12.75" hidden="false" customHeight="false" outlineLevel="0" collapsed="false">
      <c r="N1169" s="308" t="n">
        <v>1168</v>
      </c>
      <c r="O1169" s="308" t="n">
        <v>1500</v>
      </c>
    </row>
    <row r="1170" customFormat="false" ht="12.75" hidden="false" customHeight="false" outlineLevel="0" collapsed="false">
      <c r="N1170" s="308" t="n">
        <v>1169</v>
      </c>
      <c r="O1170" s="308" t="n">
        <v>1500</v>
      </c>
    </row>
    <row r="1171" customFormat="false" ht="12.75" hidden="false" customHeight="false" outlineLevel="0" collapsed="false">
      <c r="N1171" s="308" t="n">
        <v>1170</v>
      </c>
      <c r="O1171" s="308" t="n">
        <v>1500</v>
      </c>
    </row>
    <row r="1172" customFormat="false" ht="12.75" hidden="false" customHeight="false" outlineLevel="0" collapsed="false">
      <c r="N1172" s="308" t="n">
        <v>1171</v>
      </c>
      <c r="O1172" s="308" t="n">
        <v>1500</v>
      </c>
    </row>
    <row r="1173" customFormat="false" ht="12.75" hidden="false" customHeight="false" outlineLevel="0" collapsed="false">
      <c r="N1173" s="308" t="n">
        <v>1172</v>
      </c>
      <c r="O1173" s="308" t="n">
        <v>1500</v>
      </c>
    </row>
    <row r="1174" customFormat="false" ht="12.75" hidden="false" customHeight="false" outlineLevel="0" collapsed="false">
      <c r="N1174" s="308" t="n">
        <v>1173</v>
      </c>
      <c r="O1174" s="308" t="n">
        <v>1500</v>
      </c>
    </row>
    <row r="1175" customFormat="false" ht="12.75" hidden="false" customHeight="false" outlineLevel="0" collapsed="false">
      <c r="N1175" s="308" t="n">
        <v>1174</v>
      </c>
      <c r="O1175" s="308" t="n">
        <v>1500</v>
      </c>
    </row>
    <row r="1176" customFormat="false" ht="12.75" hidden="false" customHeight="false" outlineLevel="0" collapsed="false">
      <c r="N1176" s="308" t="n">
        <v>1175</v>
      </c>
      <c r="O1176" s="308" t="n">
        <v>1500</v>
      </c>
    </row>
    <row r="1177" customFormat="false" ht="12.75" hidden="false" customHeight="false" outlineLevel="0" collapsed="false">
      <c r="N1177" s="308" t="n">
        <v>1176</v>
      </c>
      <c r="O1177" s="308" t="n">
        <v>1500</v>
      </c>
    </row>
    <row r="1178" customFormat="false" ht="12.75" hidden="false" customHeight="false" outlineLevel="0" collapsed="false">
      <c r="N1178" s="308" t="n">
        <v>1177</v>
      </c>
      <c r="O1178" s="308" t="n">
        <v>1500</v>
      </c>
    </row>
    <row r="1179" customFormat="false" ht="12.75" hidden="false" customHeight="false" outlineLevel="0" collapsed="false">
      <c r="N1179" s="308" t="n">
        <v>1178</v>
      </c>
      <c r="O1179" s="308" t="n">
        <v>1500</v>
      </c>
    </row>
    <row r="1180" customFormat="false" ht="12.75" hidden="false" customHeight="false" outlineLevel="0" collapsed="false">
      <c r="N1180" s="308" t="n">
        <v>1179</v>
      </c>
      <c r="O1180" s="308" t="n">
        <v>1500</v>
      </c>
    </row>
    <row r="1181" customFormat="false" ht="12.75" hidden="false" customHeight="false" outlineLevel="0" collapsed="false">
      <c r="N1181" s="308" t="n">
        <v>1180</v>
      </c>
      <c r="O1181" s="308" t="n">
        <v>1500</v>
      </c>
    </row>
    <row r="1182" customFormat="false" ht="12.75" hidden="false" customHeight="false" outlineLevel="0" collapsed="false">
      <c r="N1182" s="308" t="n">
        <v>1181</v>
      </c>
      <c r="O1182" s="308" t="n">
        <v>1500</v>
      </c>
    </row>
    <row r="1183" customFormat="false" ht="12.75" hidden="false" customHeight="false" outlineLevel="0" collapsed="false">
      <c r="N1183" s="308" t="n">
        <v>1182</v>
      </c>
      <c r="O1183" s="308" t="n">
        <v>1500</v>
      </c>
    </row>
    <row r="1184" customFormat="false" ht="12.75" hidden="false" customHeight="false" outlineLevel="0" collapsed="false">
      <c r="N1184" s="308" t="n">
        <v>1183</v>
      </c>
      <c r="O1184" s="308" t="n">
        <v>1500</v>
      </c>
    </row>
    <row r="1185" customFormat="false" ht="12.75" hidden="false" customHeight="false" outlineLevel="0" collapsed="false">
      <c r="N1185" s="308" t="n">
        <v>1184</v>
      </c>
      <c r="O1185" s="308" t="n">
        <v>1500</v>
      </c>
    </row>
    <row r="1186" customFormat="false" ht="12.75" hidden="false" customHeight="false" outlineLevel="0" collapsed="false">
      <c r="N1186" s="308" t="n">
        <v>1185</v>
      </c>
      <c r="O1186" s="308" t="n">
        <v>1500</v>
      </c>
    </row>
    <row r="1187" customFormat="false" ht="12.75" hidden="false" customHeight="false" outlineLevel="0" collapsed="false">
      <c r="N1187" s="308" t="n">
        <v>1186</v>
      </c>
      <c r="O1187" s="308" t="n">
        <v>1500</v>
      </c>
    </row>
    <row r="1188" customFormat="false" ht="12.75" hidden="false" customHeight="false" outlineLevel="0" collapsed="false">
      <c r="N1188" s="308" t="n">
        <v>1187</v>
      </c>
      <c r="O1188" s="308" t="n">
        <v>1500</v>
      </c>
    </row>
    <row r="1189" customFormat="false" ht="12.75" hidden="false" customHeight="false" outlineLevel="0" collapsed="false">
      <c r="N1189" s="308" t="n">
        <v>1188</v>
      </c>
      <c r="O1189" s="308" t="n">
        <v>1500</v>
      </c>
    </row>
    <row r="1190" customFormat="false" ht="12.75" hidden="false" customHeight="false" outlineLevel="0" collapsed="false">
      <c r="N1190" s="308" t="n">
        <v>1189</v>
      </c>
      <c r="O1190" s="308" t="n">
        <v>1500</v>
      </c>
    </row>
    <row r="1191" customFormat="false" ht="12.75" hidden="false" customHeight="false" outlineLevel="0" collapsed="false">
      <c r="N1191" s="308" t="n">
        <v>1190</v>
      </c>
      <c r="O1191" s="308" t="n">
        <v>1500</v>
      </c>
    </row>
    <row r="1192" customFormat="false" ht="12.75" hidden="false" customHeight="false" outlineLevel="0" collapsed="false">
      <c r="N1192" s="308" t="n">
        <v>1191</v>
      </c>
      <c r="O1192" s="308" t="n">
        <v>1500</v>
      </c>
    </row>
    <row r="1193" customFormat="false" ht="12.75" hidden="false" customHeight="false" outlineLevel="0" collapsed="false">
      <c r="N1193" s="308" t="n">
        <v>1192</v>
      </c>
      <c r="O1193" s="308" t="n">
        <v>1500</v>
      </c>
    </row>
    <row r="1194" customFormat="false" ht="12.75" hidden="false" customHeight="false" outlineLevel="0" collapsed="false">
      <c r="N1194" s="308" t="n">
        <v>1193</v>
      </c>
      <c r="O1194" s="308" t="n">
        <v>1500</v>
      </c>
    </row>
    <row r="1195" customFormat="false" ht="12.75" hidden="false" customHeight="false" outlineLevel="0" collapsed="false">
      <c r="N1195" s="308" t="n">
        <v>1194</v>
      </c>
      <c r="O1195" s="308" t="n">
        <v>1500</v>
      </c>
    </row>
    <row r="1196" customFormat="false" ht="12.75" hidden="false" customHeight="false" outlineLevel="0" collapsed="false">
      <c r="N1196" s="308" t="n">
        <v>1195</v>
      </c>
      <c r="O1196" s="308" t="n">
        <v>1500</v>
      </c>
    </row>
    <row r="1197" customFormat="false" ht="12.75" hidden="false" customHeight="false" outlineLevel="0" collapsed="false">
      <c r="N1197" s="308" t="n">
        <v>1196</v>
      </c>
      <c r="O1197" s="308" t="n">
        <v>1500</v>
      </c>
    </row>
    <row r="1198" customFormat="false" ht="12.75" hidden="false" customHeight="false" outlineLevel="0" collapsed="false">
      <c r="N1198" s="308" t="n">
        <v>1197</v>
      </c>
      <c r="O1198" s="308" t="n">
        <v>1500</v>
      </c>
    </row>
    <row r="1199" customFormat="false" ht="12.75" hidden="false" customHeight="false" outlineLevel="0" collapsed="false">
      <c r="N1199" s="308" t="n">
        <v>1198</v>
      </c>
      <c r="O1199" s="308" t="n">
        <v>1500</v>
      </c>
    </row>
    <row r="1200" customFormat="false" ht="12.75" hidden="false" customHeight="false" outlineLevel="0" collapsed="false">
      <c r="N1200" s="308" t="n">
        <v>1199</v>
      </c>
      <c r="O1200" s="308" t="n">
        <v>1500</v>
      </c>
    </row>
    <row r="1201" customFormat="false" ht="12.75" hidden="false" customHeight="false" outlineLevel="0" collapsed="false">
      <c r="N1201" s="308" t="n">
        <v>1200</v>
      </c>
      <c r="O1201" s="308" t="n">
        <v>1500</v>
      </c>
    </row>
    <row r="1202" customFormat="false" ht="12.75" hidden="false" customHeight="false" outlineLevel="0" collapsed="false">
      <c r="N1202" s="308" t="n">
        <v>1201</v>
      </c>
      <c r="O1202" s="308" t="n">
        <v>1500</v>
      </c>
    </row>
    <row r="1203" customFormat="false" ht="12.75" hidden="false" customHeight="false" outlineLevel="0" collapsed="false">
      <c r="N1203" s="308" t="n">
        <v>1202</v>
      </c>
      <c r="O1203" s="308" t="n">
        <v>1500</v>
      </c>
    </row>
    <row r="1204" customFormat="false" ht="12.75" hidden="false" customHeight="false" outlineLevel="0" collapsed="false">
      <c r="N1204" s="308" t="n">
        <v>1203</v>
      </c>
      <c r="O1204" s="308" t="n">
        <v>1500</v>
      </c>
    </row>
    <row r="1205" customFormat="false" ht="12.75" hidden="false" customHeight="false" outlineLevel="0" collapsed="false">
      <c r="N1205" s="308" t="n">
        <v>1204</v>
      </c>
      <c r="O1205" s="308" t="n">
        <v>1500</v>
      </c>
    </row>
    <row r="1206" customFormat="false" ht="12.75" hidden="false" customHeight="false" outlineLevel="0" collapsed="false">
      <c r="N1206" s="308" t="n">
        <v>1205</v>
      </c>
      <c r="O1206" s="308" t="n">
        <v>1500</v>
      </c>
    </row>
    <row r="1207" customFormat="false" ht="12.75" hidden="false" customHeight="false" outlineLevel="0" collapsed="false">
      <c r="N1207" s="308" t="n">
        <v>1206</v>
      </c>
      <c r="O1207" s="308" t="n">
        <v>1500</v>
      </c>
    </row>
    <row r="1208" customFormat="false" ht="12.75" hidden="false" customHeight="false" outlineLevel="0" collapsed="false">
      <c r="N1208" s="308" t="n">
        <v>1207</v>
      </c>
      <c r="O1208" s="308" t="n">
        <v>1500</v>
      </c>
    </row>
    <row r="1209" customFormat="false" ht="12.75" hidden="false" customHeight="false" outlineLevel="0" collapsed="false">
      <c r="N1209" s="308" t="n">
        <v>1208</v>
      </c>
      <c r="O1209" s="308" t="n">
        <v>1500</v>
      </c>
    </row>
    <row r="1210" customFormat="false" ht="12.75" hidden="false" customHeight="false" outlineLevel="0" collapsed="false">
      <c r="N1210" s="308" t="n">
        <v>1209</v>
      </c>
      <c r="O1210" s="308" t="n">
        <v>1500</v>
      </c>
    </row>
    <row r="1211" customFormat="false" ht="12.75" hidden="false" customHeight="false" outlineLevel="0" collapsed="false">
      <c r="N1211" s="308" t="n">
        <v>1210</v>
      </c>
      <c r="O1211" s="308" t="n">
        <v>1500</v>
      </c>
    </row>
    <row r="1212" customFormat="false" ht="12.75" hidden="false" customHeight="false" outlineLevel="0" collapsed="false">
      <c r="N1212" s="308" t="n">
        <v>1211</v>
      </c>
      <c r="O1212" s="308" t="n">
        <v>1500</v>
      </c>
    </row>
    <row r="1213" customFormat="false" ht="12.75" hidden="false" customHeight="false" outlineLevel="0" collapsed="false">
      <c r="N1213" s="308" t="n">
        <v>1212</v>
      </c>
      <c r="O1213" s="308" t="n">
        <v>1500</v>
      </c>
    </row>
    <row r="1214" customFormat="false" ht="12.75" hidden="false" customHeight="false" outlineLevel="0" collapsed="false">
      <c r="N1214" s="308" t="n">
        <v>1213</v>
      </c>
      <c r="O1214" s="308" t="n">
        <v>1500</v>
      </c>
    </row>
    <row r="1215" customFormat="false" ht="12.75" hidden="false" customHeight="false" outlineLevel="0" collapsed="false">
      <c r="N1215" s="308" t="n">
        <v>1214</v>
      </c>
      <c r="O1215" s="308" t="n">
        <v>1500</v>
      </c>
    </row>
    <row r="1216" customFormat="false" ht="12.75" hidden="false" customHeight="false" outlineLevel="0" collapsed="false">
      <c r="N1216" s="308" t="n">
        <v>1215</v>
      </c>
      <c r="O1216" s="308" t="n">
        <v>1500</v>
      </c>
    </row>
    <row r="1217" customFormat="false" ht="12.75" hidden="false" customHeight="false" outlineLevel="0" collapsed="false">
      <c r="N1217" s="308" t="n">
        <v>1216</v>
      </c>
      <c r="O1217" s="308" t="n">
        <v>1500</v>
      </c>
    </row>
    <row r="1218" customFormat="false" ht="12.75" hidden="false" customHeight="false" outlineLevel="0" collapsed="false">
      <c r="N1218" s="308" t="n">
        <v>1217</v>
      </c>
      <c r="O1218" s="308" t="n">
        <v>1500</v>
      </c>
    </row>
    <row r="1219" customFormat="false" ht="12.75" hidden="false" customHeight="false" outlineLevel="0" collapsed="false">
      <c r="N1219" s="308" t="n">
        <v>1218</v>
      </c>
      <c r="O1219" s="308" t="n">
        <v>1500</v>
      </c>
    </row>
    <row r="1220" customFormat="false" ht="12.75" hidden="false" customHeight="false" outlineLevel="0" collapsed="false">
      <c r="N1220" s="308" t="n">
        <v>1219</v>
      </c>
      <c r="O1220" s="308" t="n">
        <v>1500</v>
      </c>
    </row>
    <row r="1221" customFormat="false" ht="12.75" hidden="false" customHeight="false" outlineLevel="0" collapsed="false">
      <c r="N1221" s="308" t="n">
        <v>1220</v>
      </c>
      <c r="O1221" s="308" t="n">
        <v>1500</v>
      </c>
    </row>
    <row r="1222" customFormat="false" ht="12.75" hidden="false" customHeight="false" outlineLevel="0" collapsed="false">
      <c r="N1222" s="308" t="n">
        <v>1221</v>
      </c>
      <c r="O1222" s="308" t="n">
        <v>1500</v>
      </c>
    </row>
    <row r="1223" customFormat="false" ht="12.75" hidden="false" customHeight="false" outlineLevel="0" collapsed="false">
      <c r="N1223" s="308" t="n">
        <v>1222</v>
      </c>
      <c r="O1223" s="308" t="n">
        <v>1500</v>
      </c>
    </row>
    <row r="1224" customFormat="false" ht="12.75" hidden="false" customHeight="false" outlineLevel="0" collapsed="false">
      <c r="N1224" s="308" t="n">
        <v>1223</v>
      </c>
      <c r="O1224" s="308" t="n">
        <v>1500</v>
      </c>
    </row>
    <row r="1225" customFormat="false" ht="12.75" hidden="false" customHeight="false" outlineLevel="0" collapsed="false">
      <c r="N1225" s="308" t="n">
        <v>1224</v>
      </c>
      <c r="O1225" s="308" t="n">
        <v>1500</v>
      </c>
    </row>
    <row r="1226" customFormat="false" ht="12.75" hidden="false" customHeight="false" outlineLevel="0" collapsed="false">
      <c r="N1226" s="308" t="n">
        <v>1225</v>
      </c>
      <c r="O1226" s="308" t="n">
        <v>1500</v>
      </c>
    </row>
    <row r="1227" customFormat="false" ht="12.75" hidden="false" customHeight="false" outlineLevel="0" collapsed="false">
      <c r="N1227" s="308" t="n">
        <v>1226</v>
      </c>
      <c r="O1227" s="308" t="n">
        <v>1500</v>
      </c>
    </row>
    <row r="1228" customFormat="false" ht="12.75" hidden="false" customHeight="false" outlineLevel="0" collapsed="false">
      <c r="N1228" s="308" t="n">
        <v>1227</v>
      </c>
      <c r="O1228" s="308" t="n">
        <v>1500</v>
      </c>
    </row>
    <row r="1229" customFormat="false" ht="12.75" hidden="false" customHeight="false" outlineLevel="0" collapsed="false">
      <c r="N1229" s="308" t="n">
        <v>1228</v>
      </c>
      <c r="O1229" s="308" t="n">
        <v>1500</v>
      </c>
    </row>
    <row r="1230" customFormat="false" ht="12.75" hidden="false" customHeight="false" outlineLevel="0" collapsed="false">
      <c r="N1230" s="308" t="n">
        <v>1229</v>
      </c>
      <c r="O1230" s="308" t="n">
        <v>1500</v>
      </c>
    </row>
    <row r="1231" customFormat="false" ht="12.75" hidden="false" customHeight="false" outlineLevel="0" collapsed="false">
      <c r="N1231" s="308" t="n">
        <v>1230</v>
      </c>
      <c r="O1231" s="308" t="n">
        <v>1500</v>
      </c>
    </row>
    <row r="1232" customFormat="false" ht="12.75" hidden="false" customHeight="false" outlineLevel="0" collapsed="false">
      <c r="N1232" s="308" t="n">
        <v>1231</v>
      </c>
      <c r="O1232" s="308" t="n">
        <v>1500</v>
      </c>
    </row>
    <row r="1233" customFormat="false" ht="12.75" hidden="false" customHeight="false" outlineLevel="0" collapsed="false">
      <c r="N1233" s="308" t="n">
        <v>1232</v>
      </c>
      <c r="O1233" s="308" t="n">
        <v>1500</v>
      </c>
    </row>
    <row r="1234" customFormat="false" ht="12.75" hidden="false" customHeight="false" outlineLevel="0" collapsed="false">
      <c r="N1234" s="308" t="n">
        <v>1233</v>
      </c>
      <c r="O1234" s="308" t="n">
        <v>1500</v>
      </c>
    </row>
    <row r="1235" customFormat="false" ht="12.75" hidden="false" customHeight="false" outlineLevel="0" collapsed="false">
      <c r="N1235" s="308" t="n">
        <v>1234</v>
      </c>
      <c r="O1235" s="308" t="n">
        <v>1500</v>
      </c>
    </row>
    <row r="1236" customFormat="false" ht="12.75" hidden="false" customHeight="false" outlineLevel="0" collapsed="false">
      <c r="N1236" s="308" t="n">
        <v>1235</v>
      </c>
      <c r="O1236" s="308" t="n">
        <v>1500</v>
      </c>
    </row>
    <row r="1237" customFormat="false" ht="12.75" hidden="false" customHeight="false" outlineLevel="0" collapsed="false">
      <c r="N1237" s="308" t="n">
        <v>1236</v>
      </c>
      <c r="O1237" s="308" t="n">
        <v>1500</v>
      </c>
    </row>
    <row r="1238" customFormat="false" ht="12.75" hidden="false" customHeight="false" outlineLevel="0" collapsed="false">
      <c r="N1238" s="308" t="n">
        <v>1237</v>
      </c>
      <c r="O1238" s="308" t="n">
        <v>1500</v>
      </c>
    </row>
    <row r="1239" customFormat="false" ht="12.75" hidden="false" customHeight="false" outlineLevel="0" collapsed="false">
      <c r="N1239" s="308" t="n">
        <v>1238</v>
      </c>
      <c r="O1239" s="308" t="n">
        <v>1500</v>
      </c>
    </row>
    <row r="1240" customFormat="false" ht="12.75" hidden="false" customHeight="false" outlineLevel="0" collapsed="false">
      <c r="N1240" s="308" t="n">
        <v>1239</v>
      </c>
      <c r="O1240" s="308" t="n">
        <v>1500</v>
      </c>
    </row>
    <row r="1241" customFormat="false" ht="12.75" hidden="false" customHeight="false" outlineLevel="0" collapsed="false">
      <c r="N1241" s="308" t="n">
        <v>1240</v>
      </c>
      <c r="O1241" s="308" t="n">
        <v>1500</v>
      </c>
    </row>
    <row r="1242" customFormat="false" ht="12.75" hidden="false" customHeight="false" outlineLevel="0" collapsed="false">
      <c r="N1242" s="308" t="n">
        <v>1241</v>
      </c>
      <c r="O1242" s="308" t="n">
        <v>1500</v>
      </c>
    </row>
    <row r="1243" customFormat="false" ht="12.75" hidden="false" customHeight="false" outlineLevel="0" collapsed="false">
      <c r="N1243" s="308" t="n">
        <v>1242</v>
      </c>
      <c r="O1243" s="308" t="n">
        <v>1500</v>
      </c>
    </row>
    <row r="1244" customFormat="false" ht="12.75" hidden="false" customHeight="false" outlineLevel="0" collapsed="false">
      <c r="N1244" s="308" t="n">
        <v>1243</v>
      </c>
      <c r="O1244" s="308" t="n">
        <v>1500</v>
      </c>
    </row>
    <row r="1245" customFormat="false" ht="12.75" hidden="false" customHeight="false" outlineLevel="0" collapsed="false">
      <c r="N1245" s="308" t="n">
        <v>1244</v>
      </c>
      <c r="O1245" s="308" t="n">
        <v>1500</v>
      </c>
    </row>
    <row r="1246" customFormat="false" ht="12.75" hidden="false" customHeight="false" outlineLevel="0" collapsed="false">
      <c r="N1246" s="308" t="n">
        <v>1245</v>
      </c>
      <c r="O1246" s="308" t="n">
        <v>1500</v>
      </c>
    </row>
    <row r="1247" customFormat="false" ht="12.75" hidden="false" customHeight="false" outlineLevel="0" collapsed="false">
      <c r="N1247" s="308" t="n">
        <v>1246</v>
      </c>
      <c r="O1247" s="308" t="n">
        <v>1500</v>
      </c>
    </row>
    <row r="1248" customFormat="false" ht="12.75" hidden="false" customHeight="false" outlineLevel="0" collapsed="false">
      <c r="N1248" s="308" t="n">
        <v>1247</v>
      </c>
      <c r="O1248" s="308" t="n">
        <v>1500</v>
      </c>
    </row>
    <row r="1249" customFormat="false" ht="12.75" hidden="false" customHeight="false" outlineLevel="0" collapsed="false">
      <c r="N1249" s="308" t="n">
        <v>1248</v>
      </c>
      <c r="O1249" s="308" t="n">
        <v>1500</v>
      </c>
    </row>
    <row r="1250" customFormat="false" ht="12.75" hidden="false" customHeight="false" outlineLevel="0" collapsed="false">
      <c r="N1250" s="308" t="n">
        <v>1249</v>
      </c>
      <c r="O1250" s="308" t="n">
        <v>1500</v>
      </c>
    </row>
    <row r="1251" customFormat="false" ht="12.75" hidden="false" customHeight="false" outlineLevel="0" collapsed="false">
      <c r="N1251" s="308" t="n">
        <v>1250</v>
      </c>
      <c r="O1251" s="308" t="n">
        <v>1500</v>
      </c>
    </row>
    <row r="1252" customFormat="false" ht="12.75" hidden="false" customHeight="false" outlineLevel="0" collapsed="false">
      <c r="N1252" s="308" t="n">
        <v>1251</v>
      </c>
      <c r="O1252" s="308" t="n">
        <v>1500</v>
      </c>
    </row>
    <row r="1253" customFormat="false" ht="12.75" hidden="false" customHeight="false" outlineLevel="0" collapsed="false">
      <c r="N1253" s="308" t="n">
        <v>1252</v>
      </c>
      <c r="O1253" s="308" t="n">
        <v>1500</v>
      </c>
    </row>
    <row r="1254" customFormat="false" ht="12.75" hidden="false" customHeight="false" outlineLevel="0" collapsed="false">
      <c r="N1254" s="308" t="n">
        <v>1253</v>
      </c>
      <c r="O1254" s="308" t="n">
        <v>1500</v>
      </c>
    </row>
    <row r="1255" customFormat="false" ht="12.75" hidden="false" customHeight="false" outlineLevel="0" collapsed="false">
      <c r="N1255" s="308" t="n">
        <v>1254</v>
      </c>
      <c r="O1255" s="308" t="n">
        <v>1500</v>
      </c>
    </row>
    <row r="1256" customFormat="false" ht="12.75" hidden="false" customHeight="false" outlineLevel="0" collapsed="false">
      <c r="N1256" s="308" t="n">
        <v>1255</v>
      </c>
      <c r="O1256" s="308" t="n">
        <v>1500</v>
      </c>
    </row>
    <row r="1257" customFormat="false" ht="12.75" hidden="false" customHeight="false" outlineLevel="0" collapsed="false">
      <c r="N1257" s="308" t="n">
        <v>1256</v>
      </c>
      <c r="O1257" s="308" t="n">
        <v>1500</v>
      </c>
    </row>
    <row r="1258" customFormat="false" ht="12.75" hidden="false" customHeight="false" outlineLevel="0" collapsed="false">
      <c r="N1258" s="308" t="n">
        <v>1257</v>
      </c>
      <c r="O1258" s="308" t="n">
        <v>1500</v>
      </c>
    </row>
    <row r="1259" customFormat="false" ht="12.75" hidden="false" customHeight="false" outlineLevel="0" collapsed="false">
      <c r="N1259" s="308" t="n">
        <v>1258</v>
      </c>
      <c r="O1259" s="308" t="n">
        <v>1500</v>
      </c>
    </row>
    <row r="1260" customFormat="false" ht="12.75" hidden="false" customHeight="false" outlineLevel="0" collapsed="false">
      <c r="N1260" s="308" t="n">
        <v>1259</v>
      </c>
      <c r="O1260" s="308" t="n">
        <v>1500</v>
      </c>
    </row>
    <row r="1261" customFormat="false" ht="12.75" hidden="false" customHeight="false" outlineLevel="0" collapsed="false">
      <c r="N1261" s="308" t="n">
        <v>1260</v>
      </c>
      <c r="O1261" s="308" t="n">
        <v>1500</v>
      </c>
    </row>
    <row r="1262" customFormat="false" ht="12.75" hidden="false" customHeight="false" outlineLevel="0" collapsed="false">
      <c r="N1262" s="308" t="n">
        <v>1261</v>
      </c>
      <c r="O1262" s="308" t="n">
        <v>1500</v>
      </c>
    </row>
    <row r="1263" customFormat="false" ht="12.75" hidden="false" customHeight="false" outlineLevel="0" collapsed="false">
      <c r="N1263" s="308" t="n">
        <v>1262</v>
      </c>
      <c r="O1263" s="308" t="n">
        <v>1500</v>
      </c>
    </row>
    <row r="1264" customFormat="false" ht="12.75" hidden="false" customHeight="false" outlineLevel="0" collapsed="false">
      <c r="N1264" s="308" t="n">
        <v>1263</v>
      </c>
      <c r="O1264" s="308" t="n">
        <v>1500</v>
      </c>
    </row>
    <row r="1265" customFormat="false" ht="12.75" hidden="false" customHeight="false" outlineLevel="0" collapsed="false">
      <c r="N1265" s="308" t="n">
        <v>1264</v>
      </c>
      <c r="O1265" s="308" t="n">
        <v>1500</v>
      </c>
    </row>
    <row r="1266" customFormat="false" ht="12.75" hidden="false" customHeight="false" outlineLevel="0" collapsed="false">
      <c r="N1266" s="308" t="n">
        <v>1265</v>
      </c>
      <c r="O1266" s="308" t="n">
        <v>1500</v>
      </c>
    </row>
    <row r="1267" customFormat="false" ht="12.75" hidden="false" customHeight="false" outlineLevel="0" collapsed="false">
      <c r="N1267" s="308" t="n">
        <v>1266</v>
      </c>
      <c r="O1267" s="308" t="n">
        <v>1500</v>
      </c>
    </row>
    <row r="1268" customFormat="false" ht="12.75" hidden="false" customHeight="false" outlineLevel="0" collapsed="false">
      <c r="N1268" s="308" t="n">
        <v>1267</v>
      </c>
      <c r="O1268" s="308" t="n">
        <v>1500</v>
      </c>
    </row>
    <row r="1269" customFormat="false" ht="12.75" hidden="false" customHeight="false" outlineLevel="0" collapsed="false">
      <c r="N1269" s="308" t="n">
        <v>1268</v>
      </c>
      <c r="O1269" s="308" t="n">
        <v>1500</v>
      </c>
    </row>
    <row r="1270" customFormat="false" ht="12.75" hidden="false" customHeight="false" outlineLevel="0" collapsed="false">
      <c r="N1270" s="308" t="n">
        <v>1269</v>
      </c>
      <c r="O1270" s="308" t="n">
        <v>1500</v>
      </c>
    </row>
    <row r="1271" customFormat="false" ht="12.75" hidden="false" customHeight="false" outlineLevel="0" collapsed="false">
      <c r="N1271" s="308" t="n">
        <v>1270</v>
      </c>
      <c r="O1271" s="308" t="n">
        <v>1500</v>
      </c>
    </row>
    <row r="1272" customFormat="false" ht="12.75" hidden="false" customHeight="false" outlineLevel="0" collapsed="false">
      <c r="N1272" s="308" t="n">
        <v>1271</v>
      </c>
      <c r="O1272" s="308" t="n">
        <v>1500</v>
      </c>
    </row>
    <row r="1273" customFormat="false" ht="12.75" hidden="false" customHeight="false" outlineLevel="0" collapsed="false">
      <c r="N1273" s="308" t="n">
        <v>1272</v>
      </c>
      <c r="O1273" s="308" t="n">
        <v>1500</v>
      </c>
    </row>
    <row r="1274" customFormat="false" ht="12.75" hidden="false" customHeight="false" outlineLevel="0" collapsed="false">
      <c r="N1274" s="308" t="n">
        <v>1273</v>
      </c>
      <c r="O1274" s="308" t="n">
        <v>1500</v>
      </c>
    </row>
    <row r="1275" customFormat="false" ht="12.75" hidden="false" customHeight="false" outlineLevel="0" collapsed="false">
      <c r="N1275" s="308" t="n">
        <v>1274</v>
      </c>
      <c r="O1275" s="308" t="n">
        <v>1500</v>
      </c>
    </row>
    <row r="1276" customFormat="false" ht="12.75" hidden="false" customHeight="false" outlineLevel="0" collapsed="false">
      <c r="N1276" s="308" t="n">
        <v>1275</v>
      </c>
      <c r="O1276" s="308" t="n">
        <v>1500</v>
      </c>
    </row>
    <row r="1277" customFormat="false" ht="12.75" hidden="false" customHeight="false" outlineLevel="0" collapsed="false">
      <c r="N1277" s="308" t="n">
        <v>1276</v>
      </c>
      <c r="O1277" s="308" t="n">
        <v>1500</v>
      </c>
    </row>
    <row r="1278" customFormat="false" ht="12.75" hidden="false" customHeight="false" outlineLevel="0" collapsed="false">
      <c r="N1278" s="308" t="n">
        <v>1277</v>
      </c>
      <c r="O1278" s="308" t="n">
        <v>1500</v>
      </c>
    </row>
    <row r="1279" customFormat="false" ht="12.75" hidden="false" customHeight="false" outlineLevel="0" collapsed="false">
      <c r="N1279" s="308" t="n">
        <v>1278</v>
      </c>
      <c r="O1279" s="308" t="n">
        <v>1500</v>
      </c>
    </row>
    <row r="1280" customFormat="false" ht="12.75" hidden="false" customHeight="false" outlineLevel="0" collapsed="false">
      <c r="N1280" s="308" t="n">
        <v>1279</v>
      </c>
      <c r="O1280" s="308" t="n">
        <v>1500</v>
      </c>
    </row>
    <row r="1281" customFormat="false" ht="12.75" hidden="false" customHeight="false" outlineLevel="0" collapsed="false">
      <c r="N1281" s="308" t="n">
        <v>1280</v>
      </c>
      <c r="O1281" s="308" t="n">
        <v>1500</v>
      </c>
    </row>
    <row r="1282" customFormat="false" ht="12.75" hidden="false" customHeight="false" outlineLevel="0" collapsed="false">
      <c r="N1282" s="308" t="n">
        <v>1281</v>
      </c>
      <c r="O1282" s="308" t="n">
        <v>1500</v>
      </c>
    </row>
    <row r="1283" customFormat="false" ht="12.75" hidden="false" customHeight="false" outlineLevel="0" collapsed="false">
      <c r="N1283" s="308" t="n">
        <v>1282</v>
      </c>
      <c r="O1283" s="308" t="n">
        <v>1500</v>
      </c>
    </row>
    <row r="1284" customFormat="false" ht="12.75" hidden="false" customHeight="false" outlineLevel="0" collapsed="false">
      <c r="N1284" s="308" t="n">
        <v>1283</v>
      </c>
      <c r="O1284" s="308" t="n">
        <v>1500</v>
      </c>
    </row>
    <row r="1285" customFormat="false" ht="12.75" hidden="false" customHeight="false" outlineLevel="0" collapsed="false">
      <c r="N1285" s="308" t="n">
        <v>1284</v>
      </c>
      <c r="O1285" s="308" t="n">
        <v>1500</v>
      </c>
    </row>
    <row r="1286" customFormat="false" ht="12.75" hidden="false" customHeight="false" outlineLevel="0" collapsed="false">
      <c r="N1286" s="308" t="n">
        <v>1285</v>
      </c>
      <c r="O1286" s="308" t="n">
        <v>1500</v>
      </c>
    </row>
    <row r="1287" customFormat="false" ht="12.75" hidden="false" customHeight="false" outlineLevel="0" collapsed="false">
      <c r="N1287" s="308" t="n">
        <v>1286</v>
      </c>
      <c r="O1287" s="308" t="n">
        <v>1500</v>
      </c>
    </row>
    <row r="1288" customFormat="false" ht="12.75" hidden="false" customHeight="false" outlineLevel="0" collapsed="false">
      <c r="N1288" s="308" t="n">
        <v>1287</v>
      </c>
      <c r="O1288" s="308" t="n">
        <v>1500</v>
      </c>
    </row>
    <row r="1289" customFormat="false" ht="12.75" hidden="false" customHeight="false" outlineLevel="0" collapsed="false">
      <c r="N1289" s="308" t="n">
        <v>1288</v>
      </c>
      <c r="O1289" s="308" t="n">
        <v>1500</v>
      </c>
    </row>
    <row r="1290" customFormat="false" ht="12.75" hidden="false" customHeight="false" outlineLevel="0" collapsed="false">
      <c r="N1290" s="308" t="n">
        <v>1289</v>
      </c>
      <c r="O1290" s="308" t="n">
        <v>1500</v>
      </c>
    </row>
    <row r="1291" customFormat="false" ht="12.75" hidden="false" customHeight="false" outlineLevel="0" collapsed="false">
      <c r="N1291" s="308" t="n">
        <v>1290</v>
      </c>
      <c r="O1291" s="308" t="n">
        <v>1500</v>
      </c>
    </row>
    <row r="1292" customFormat="false" ht="12.75" hidden="false" customHeight="false" outlineLevel="0" collapsed="false">
      <c r="N1292" s="308" t="n">
        <v>1291</v>
      </c>
      <c r="O1292" s="308" t="n">
        <v>1500</v>
      </c>
    </row>
    <row r="1293" customFormat="false" ht="12.75" hidden="false" customHeight="false" outlineLevel="0" collapsed="false">
      <c r="N1293" s="308" t="n">
        <v>1292</v>
      </c>
      <c r="O1293" s="308" t="n">
        <v>1500</v>
      </c>
    </row>
    <row r="1294" customFormat="false" ht="12.75" hidden="false" customHeight="false" outlineLevel="0" collapsed="false">
      <c r="N1294" s="308" t="n">
        <v>1293</v>
      </c>
      <c r="O1294" s="308" t="n">
        <v>1500</v>
      </c>
    </row>
    <row r="1295" customFormat="false" ht="12.75" hidden="false" customHeight="false" outlineLevel="0" collapsed="false">
      <c r="N1295" s="308" t="n">
        <v>1294</v>
      </c>
      <c r="O1295" s="308" t="n">
        <v>1500</v>
      </c>
    </row>
    <row r="1296" customFormat="false" ht="12.75" hidden="false" customHeight="false" outlineLevel="0" collapsed="false">
      <c r="N1296" s="308" t="n">
        <v>1295</v>
      </c>
      <c r="O1296" s="308" t="n">
        <v>1500</v>
      </c>
    </row>
    <row r="1297" customFormat="false" ht="12.75" hidden="false" customHeight="false" outlineLevel="0" collapsed="false">
      <c r="N1297" s="308" t="n">
        <v>1296</v>
      </c>
      <c r="O1297" s="308" t="n">
        <v>1500</v>
      </c>
    </row>
    <row r="1298" customFormat="false" ht="12.75" hidden="false" customHeight="false" outlineLevel="0" collapsed="false">
      <c r="N1298" s="308" t="n">
        <v>1297</v>
      </c>
      <c r="O1298" s="308" t="n">
        <v>1500</v>
      </c>
    </row>
    <row r="1299" customFormat="false" ht="12.75" hidden="false" customHeight="false" outlineLevel="0" collapsed="false">
      <c r="N1299" s="308" t="n">
        <v>1298</v>
      </c>
      <c r="O1299" s="308" t="n">
        <v>1500</v>
      </c>
    </row>
    <row r="1300" customFormat="false" ht="12.75" hidden="false" customHeight="false" outlineLevel="0" collapsed="false">
      <c r="N1300" s="308" t="n">
        <v>1299</v>
      </c>
      <c r="O1300" s="308" t="n">
        <v>1500</v>
      </c>
    </row>
    <row r="1301" customFormat="false" ht="12.75" hidden="false" customHeight="false" outlineLevel="0" collapsed="false">
      <c r="N1301" s="308" t="n">
        <v>1300</v>
      </c>
      <c r="O1301" s="308" t="n">
        <v>1500</v>
      </c>
    </row>
    <row r="1302" customFormat="false" ht="12.75" hidden="false" customHeight="false" outlineLevel="0" collapsed="false">
      <c r="N1302" s="308" t="n">
        <v>1301</v>
      </c>
      <c r="O1302" s="308" t="n">
        <v>1500</v>
      </c>
    </row>
    <row r="1303" customFormat="false" ht="12.75" hidden="false" customHeight="false" outlineLevel="0" collapsed="false">
      <c r="N1303" s="308" t="n">
        <v>1302</v>
      </c>
      <c r="O1303" s="308" t="n">
        <v>1500</v>
      </c>
    </row>
    <row r="1304" customFormat="false" ht="12.75" hidden="false" customHeight="false" outlineLevel="0" collapsed="false">
      <c r="N1304" s="308" t="n">
        <v>1303</v>
      </c>
      <c r="O1304" s="308" t="n">
        <v>1500</v>
      </c>
    </row>
    <row r="1305" customFormat="false" ht="12.75" hidden="false" customHeight="false" outlineLevel="0" collapsed="false">
      <c r="N1305" s="308" t="n">
        <v>1304</v>
      </c>
      <c r="O1305" s="308" t="n">
        <v>1500</v>
      </c>
    </row>
    <row r="1306" customFormat="false" ht="12.75" hidden="false" customHeight="false" outlineLevel="0" collapsed="false">
      <c r="N1306" s="308" t="n">
        <v>1305</v>
      </c>
      <c r="O1306" s="308" t="n">
        <v>1500</v>
      </c>
    </row>
    <row r="1307" customFormat="false" ht="12.75" hidden="false" customHeight="false" outlineLevel="0" collapsed="false">
      <c r="N1307" s="308" t="n">
        <v>1306</v>
      </c>
      <c r="O1307" s="308" t="n">
        <v>1500</v>
      </c>
    </row>
    <row r="1308" customFormat="false" ht="12.75" hidden="false" customHeight="false" outlineLevel="0" collapsed="false">
      <c r="N1308" s="308" t="n">
        <v>1307</v>
      </c>
      <c r="O1308" s="308" t="n">
        <v>1500</v>
      </c>
    </row>
    <row r="1309" customFormat="false" ht="12.75" hidden="false" customHeight="false" outlineLevel="0" collapsed="false">
      <c r="N1309" s="308" t="n">
        <v>1308</v>
      </c>
      <c r="O1309" s="308" t="n">
        <v>1500</v>
      </c>
    </row>
    <row r="1310" customFormat="false" ht="12.75" hidden="false" customHeight="false" outlineLevel="0" collapsed="false">
      <c r="N1310" s="308" t="n">
        <v>1309</v>
      </c>
      <c r="O1310" s="308" t="n">
        <v>1500</v>
      </c>
    </row>
    <row r="1311" customFormat="false" ht="12.75" hidden="false" customHeight="false" outlineLevel="0" collapsed="false">
      <c r="N1311" s="308" t="n">
        <v>1310</v>
      </c>
      <c r="O1311" s="308" t="n">
        <v>1500</v>
      </c>
    </row>
    <row r="1312" customFormat="false" ht="12.75" hidden="false" customHeight="false" outlineLevel="0" collapsed="false">
      <c r="N1312" s="308" t="n">
        <v>1311</v>
      </c>
      <c r="O1312" s="308" t="n">
        <v>1500</v>
      </c>
    </row>
    <row r="1313" customFormat="false" ht="12.75" hidden="false" customHeight="false" outlineLevel="0" collapsed="false">
      <c r="N1313" s="308" t="n">
        <v>1312</v>
      </c>
      <c r="O1313" s="308" t="n">
        <v>1500</v>
      </c>
    </row>
    <row r="1314" customFormat="false" ht="12.75" hidden="false" customHeight="false" outlineLevel="0" collapsed="false">
      <c r="N1314" s="308" t="n">
        <v>1313</v>
      </c>
      <c r="O1314" s="308" t="n">
        <v>1500</v>
      </c>
    </row>
    <row r="1315" customFormat="false" ht="12.75" hidden="false" customHeight="false" outlineLevel="0" collapsed="false">
      <c r="N1315" s="308" t="n">
        <v>1314</v>
      </c>
      <c r="O1315" s="308" t="n">
        <v>1500</v>
      </c>
    </row>
    <row r="1316" customFormat="false" ht="12.75" hidden="false" customHeight="false" outlineLevel="0" collapsed="false">
      <c r="N1316" s="308" t="n">
        <v>1315</v>
      </c>
      <c r="O1316" s="308" t="n">
        <v>1500</v>
      </c>
    </row>
    <row r="1317" customFormat="false" ht="12.75" hidden="false" customHeight="false" outlineLevel="0" collapsed="false">
      <c r="N1317" s="308" t="n">
        <v>1316</v>
      </c>
      <c r="O1317" s="308" t="n">
        <v>1500</v>
      </c>
    </row>
    <row r="1318" customFormat="false" ht="12.75" hidden="false" customHeight="false" outlineLevel="0" collapsed="false">
      <c r="N1318" s="308" t="n">
        <v>1317</v>
      </c>
      <c r="O1318" s="308" t="n">
        <v>1500</v>
      </c>
    </row>
    <row r="1319" customFormat="false" ht="12.75" hidden="false" customHeight="false" outlineLevel="0" collapsed="false">
      <c r="N1319" s="308" t="n">
        <v>1318</v>
      </c>
      <c r="O1319" s="308" t="n">
        <v>1500</v>
      </c>
    </row>
    <row r="1320" customFormat="false" ht="12.75" hidden="false" customHeight="false" outlineLevel="0" collapsed="false">
      <c r="N1320" s="308" t="n">
        <v>1319</v>
      </c>
      <c r="O1320" s="308" t="n">
        <v>1500</v>
      </c>
    </row>
    <row r="1321" customFormat="false" ht="12.75" hidden="false" customHeight="false" outlineLevel="0" collapsed="false">
      <c r="N1321" s="308" t="n">
        <v>1320</v>
      </c>
      <c r="O1321" s="308" t="n">
        <v>1500</v>
      </c>
    </row>
    <row r="1322" customFormat="false" ht="12.75" hidden="false" customHeight="false" outlineLevel="0" collapsed="false">
      <c r="N1322" s="308" t="n">
        <v>1321</v>
      </c>
      <c r="O1322" s="308" t="n">
        <v>1500</v>
      </c>
    </row>
    <row r="1323" customFormat="false" ht="12.75" hidden="false" customHeight="false" outlineLevel="0" collapsed="false">
      <c r="N1323" s="308" t="n">
        <v>1322</v>
      </c>
      <c r="O1323" s="308" t="n">
        <v>1500</v>
      </c>
    </row>
    <row r="1324" customFormat="false" ht="12.75" hidden="false" customHeight="false" outlineLevel="0" collapsed="false">
      <c r="N1324" s="308" t="n">
        <v>1323</v>
      </c>
      <c r="O1324" s="308" t="n">
        <v>1500</v>
      </c>
    </row>
    <row r="1325" customFormat="false" ht="12.75" hidden="false" customHeight="false" outlineLevel="0" collapsed="false">
      <c r="N1325" s="308" t="n">
        <v>1324</v>
      </c>
      <c r="O1325" s="308" t="n">
        <v>1500</v>
      </c>
    </row>
    <row r="1326" customFormat="false" ht="12.75" hidden="false" customHeight="false" outlineLevel="0" collapsed="false">
      <c r="N1326" s="308" t="n">
        <v>1325</v>
      </c>
      <c r="O1326" s="308" t="n">
        <v>1500</v>
      </c>
    </row>
    <row r="1327" customFormat="false" ht="12.75" hidden="false" customHeight="false" outlineLevel="0" collapsed="false">
      <c r="N1327" s="308" t="n">
        <v>1326</v>
      </c>
      <c r="O1327" s="308" t="n">
        <v>1500</v>
      </c>
    </row>
    <row r="1328" customFormat="false" ht="12.75" hidden="false" customHeight="false" outlineLevel="0" collapsed="false">
      <c r="N1328" s="308" t="n">
        <v>1327</v>
      </c>
      <c r="O1328" s="308" t="n">
        <v>1500</v>
      </c>
    </row>
    <row r="1329" customFormat="false" ht="12.75" hidden="false" customHeight="false" outlineLevel="0" collapsed="false">
      <c r="N1329" s="308" t="n">
        <v>1328</v>
      </c>
      <c r="O1329" s="308" t="n">
        <v>1500</v>
      </c>
    </row>
    <row r="1330" customFormat="false" ht="12.75" hidden="false" customHeight="false" outlineLevel="0" collapsed="false">
      <c r="N1330" s="308" t="n">
        <v>1329</v>
      </c>
      <c r="O1330" s="308" t="n">
        <v>1500</v>
      </c>
    </row>
    <row r="1331" customFormat="false" ht="12.75" hidden="false" customHeight="false" outlineLevel="0" collapsed="false">
      <c r="N1331" s="308" t="n">
        <v>1330</v>
      </c>
      <c r="O1331" s="308" t="n">
        <v>1500</v>
      </c>
    </row>
    <row r="1332" customFormat="false" ht="12.75" hidden="false" customHeight="false" outlineLevel="0" collapsed="false">
      <c r="N1332" s="308" t="n">
        <v>1331</v>
      </c>
      <c r="O1332" s="308" t="n">
        <v>1500</v>
      </c>
    </row>
    <row r="1333" customFormat="false" ht="12.75" hidden="false" customHeight="false" outlineLevel="0" collapsed="false">
      <c r="N1333" s="308" t="n">
        <v>1332</v>
      </c>
      <c r="O1333" s="308" t="n">
        <v>1500</v>
      </c>
    </row>
    <row r="1334" customFormat="false" ht="12.75" hidden="false" customHeight="false" outlineLevel="0" collapsed="false">
      <c r="N1334" s="308" t="n">
        <v>1333</v>
      </c>
      <c r="O1334" s="308" t="n">
        <v>1500</v>
      </c>
    </row>
    <row r="1335" customFormat="false" ht="12.75" hidden="false" customHeight="false" outlineLevel="0" collapsed="false">
      <c r="N1335" s="308" t="n">
        <v>1334</v>
      </c>
      <c r="O1335" s="308" t="n">
        <v>1500</v>
      </c>
    </row>
    <row r="1336" customFormat="false" ht="12.75" hidden="false" customHeight="false" outlineLevel="0" collapsed="false">
      <c r="N1336" s="308" t="n">
        <v>1335</v>
      </c>
      <c r="O1336" s="308" t="n">
        <v>1500</v>
      </c>
    </row>
    <row r="1337" customFormat="false" ht="12.75" hidden="false" customHeight="false" outlineLevel="0" collapsed="false">
      <c r="N1337" s="308" t="n">
        <v>1336</v>
      </c>
      <c r="O1337" s="308" t="n">
        <v>1500</v>
      </c>
    </row>
    <row r="1338" customFormat="false" ht="12.75" hidden="false" customHeight="false" outlineLevel="0" collapsed="false">
      <c r="N1338" s="308" t="n">
        <v>1337</v>
      </c>
      <c r="O1338" s="308" t="n">
        <v>1500</v>
      </c>
    </row>
    <row r="1339" customFormat="false" ht="12.75" hidden="false" customHeight="false" outlineLevel="0" collapsed="false">
      <c r="N1339" s="308" t="n">
        <v>1338</v>
      </c>
      <c r="O1339" s="308" t="n">
        <v>1500</v>
      </c>
    </row>
    <row r="1340" customFormat="false" ht="12.75" hidden="false" customHeight="false" outlineLevel="0" collapsed="false">
      <c r="N1340" s="308" t="n">
        <v>1339</v>
      </c>
      <c r="O1340" s="308" t="n">
        <v>1500</v>
      </c>
    </row>
    <row r="1341" customFormat="false" ht="12.75" hidden="false" customHeight="false" outlineLevel="0" collapsed="false">
      <c r="N1341" s="308" t="n">
        <v>1340</v>
      </c>
      <c r="O1341" s="308" t="n">
        <v>1500</v>
      </c>
    </row>
    <row r="1342" customFormat="false" ht="12.75" hidden="false" customHeight="false" outlineLevel="0" collapsed="false">
      <c r="N1342" s="308" t="n">
        <v>1341</v>
      </c>
      <c r="O1342" s="308" t="n">
        <v>1500</v>
      </c>
    </row>
    <row r="1343" customFormat="false" ht="12.75" hidden="false" customHeight="false" outlineLevel="0" collapsed="false">
      <c r="N1343" s="308" t="n">
        <v>1342</v>
      </c>
      <c r="O1343" s="308" t="n">
        <v>1500</v>
      </c>
    </row>
    <row r="1344" customFormat="false" ht="12.75" hidden="false" customHeight="false" outlineLevel="0" collapsed="false">
      <c r="N1344" s="308" t="n">
        <v>1343</v>
      </c>
      <c r="O1344" s="308" t="n">
        <v>1500</v>
      </c>
    </row>
    <row r="1345" customFormat="false" ht="12.75" hidden="false" customHeight="false" outlineLevel="0" collapsed="false">
      <c r="N1345" s="308" t="n">
        <v>1344</v>
      </c>
      <c r="O1345" s="308" t="n">
        <v>1500</v>
      </c>
    </row>
    <row r="1346" customFormat="false" ht="12.75" hidden="false" customHeight="false" outlineLevel="0" collapsed="false">
      <c r="N1346" s="308" t="n">
        <v>1345</v>
      </c>
      <c r="O1346" s="308" t="n">
        <v>1500</v>
      </c>
    </row>
    <row r="1347" customFormat="false" ht="12.75" hidden="false" customHeight="false" outlineLevel="0" collapsed="false">
      <c r="N1347" s="308" t="n">
        <v>1346</v>
      </c>
      <c r="O1347" s="308" t="n">
        <v>1500</v>
      </c>
    </row>
    <row r="1348" customFormat="false" ht="12.75" hidden="false" customHeight="false" outlineLevel="0" collapsed="false">
      <c r="N1348" s="308" t="n">
        <v>1347</v>
      </c>
      <c r="O1348" s="308" t="n">
        <v>1500</v>
      </c>
    </row>
    <row r="1349" customFormat="false" ht="12.75" hidden="false" customHeight="false" outlineLevel="0" collapsed="false">
      <c r="N1349" s="308" t="n">
        <v>1348</v>
      </c>
      <c r="O1349" s="308" t="n">
        <v>1500</v>
      </c>
    </row>
    <row r="1350" customFormat="false" ht="12.75" hidden="false" customHeight="false" outlineLevel="0" collapsed="false">
      <c r="N1350" s="308" t="n">
        <v>1349</v>
      </c>
      <c r="O1350" s="308" t="n">
        <v>1500</v>
      </c>
    </row>
    <row r="1351" customFormat="false" ht="12.75" hidden="false" customHeight="false" outlineLevel="0" collapsed="false">
      <c r="N1351" s="308" t="n">
        <v>1350</v>
      </c>
      <c r="O1351" s="308" t="n">
        <v>1500</v>
      </c>
    </row>
    <row r="1352" customFormat="false" ht="12.75" hidden="false" customHeight="false" outlineLevel="0" collapsed="false">
      <c r="N1352" s="308" t="n">
        <v>1351</v>
      </c>
      <c r="O1352" s="308" t="n">
        <v>1500</v>
      </c>
    </row>
    <row r="1353" customFormat="false" ht="12.75" hidden="false" customHeight="false" outlineLevel="0" collapsed="false">
      <c r="N1353" s="308" t="n">
        <v>1352</v>
      </c>
      <c r="O1353" s="308" t="n">
        <v>1500</v>
      </c>
    </row>
    <row r="1354" customFormat="false" ht="12.75" hidden="false" customHeight="false" outlineLevel="0" collapsed="false">
      <c r="N1354" s="308" t="n">
        <v>1353</v>
      </c>
      <c r="O1354" s="308" t="n">
        <v>1500</v>
      </c>
    </row>
    <row r="1355" customFormat="false" ht="12.75" hidden="false" customHeight="false" outlineLevel="0" collapsed="false">
      <c r="N1355" s="308" t="n">
        <v>1354</v>
      </c>
      <c r="O1355" s="308" t="n">
        <v>1500</v>
      </c>
    </row>
    <row r="1356" customFormat="false" ht="12.75" hidden="false" customHeight="false" outlineLevel="0" collapsed="false">
      <c r="N1356" s="308" t="n">
        <v>1355</v>
      </c>
      <c r="O1356" s="308" t="n">
        <v>1500</v>
      </c>
    </row>
    <row r="1357" customFormat="false" ht="12.75" hidden="false" customHeight="false" outlineLevel="0" collapsed="false">
      <c r="N1357" s="308" t="n">
        <v>1356</v>
      </c>
      <c r="O1357" s="308" t="n">
        <v>1500</v>
      </c>
    </row>
    <row r="1358" customFormat="false" ht="12.75" hidden="false" customHeight="false" outlineLevel="0" collapsed="false">
      <c r="N1358" s="308" t="n">
        <v>1357</v>
      </c>
      <c r="O1358" s="308" t="n">
        <v>1500</v>
      </c>
    </row>
    <row r="1359" customFormat="false" ht="12.75" hidden="false" customHeight="false" outlineLevel="0" collapsed="false">
      <c r="N1359" s="308" t="n">
        <v>1358</v>
      </c>
      <c r="O1359" s="308" t="n">
        <v>1500</v>
      </c>
    </row>
    <row r="1360" customFormat="false" ht="12.75" hidden="false" customHeight="false" outlineLevel="0" collapsed="false">
      <c r="N1360" s="308" t="n">
        <v>1359</v>
      </c>
      <c r="O1360" s="308" t="n">
        <v>1500</v>
      </c>
    </row>
    <row r="1361" customFormat="false" ht="12.75" hidden="false" customHeight="false" outlineLevel="0" collapsed="false">
      <c r="N1361" s="308" t="n">
        <v>1360</v>
      </c>
      <c r="O1361" s="308" t="n">
        <v>1500</v>
      </c>
    </row>
    <row r="1362" customFormat="false" ht="12.75" hidden="false" customHeight="false" outlineLevel="0" collapsed="false">
      <c r="N1362" s="308" t="n">
        <v>1361</v>
      </c>
      <c r="O1362" s="308" t="n">
        <v>1500</v>
      </c>
    </row>
    <row r="1363" customFormat="false" ht="12.75" hidden="false" customHeight="false" outlineLevel="0" collapsed="false">
      <c r="N1363" s="308" t="n">
        <v>1362</v>
      </c>
      <c r="O1363" s="308" t="n">
        <v>1500</v>
      </c>
    </row>
    <row r="1364" customFormat="false" ht="12.75" hidden="false" customHeight="false" outlineLevel="0" collapsed="false">
      <c r="N1364" s="308" t="n">
        <v>1363</v>
      </c>
      <c r="O1364" s="308" t="n">
        <v>1500</v>
      </c>
    </row>
    <row r="1365" customFormat="false" ht="12.75" hidden="false" customHeight="false" outlineLevel="0" collapsed="false">
      <c r="N1365" s="308" t="n">
        <v>1364</v>
      </c>
      <c r="O1365" s="308" t="n">
        <v>1500</v>
      </c>
    </row>
    <row r="1366" customFormat="false" ht="12.75" hidden="false" customHeight="false" outlineLevel="0" collapsed="false">
      <c r="N1366" s="308" t="n">
        <v>1365</v>
      </c>
      <c r="O1366" s="308" t="n">
        <v>1500</v>
      </c>
    </row>
    <row r="1367" customFormat="false" ht="12.75" hidden="false" customHeight="false" outlineLevel="0" collapsed="false">
      <c r="N1367" s="308" t="n">
        <v>1366</v>
      </c>
      <c r="O1367" s="308" t="n">
        <v>1500</v>
      </c>
    </row>
    <row r="1368" customFormat="false" ht="12.75" hidden="false" customHeight="false" outlineLevel="0" collapsed="false">
      <c r="N1368" s="308" t="n">
        <v>1367</v>
      </c>
      <c r="O1368" s="308" t="n">
        <v>1500</v>
      </c>
    </row>
    <row r="1369" customFormat="false" ht="12.75" hidden="false" customHeight="false" outlineLevel="0" collapsed="false">
      <c r="N1369" s="308" t="n">
        <v>1368</v>
      </c>
      <c r="O1369" s="308" t="n">
        <v>1500</v>
      </c>
    </row>
    <row r="1370" customFormat="false" ht="12.75" hidden="false" customHeight="false" outlineLevel="0" collapsed="false">
      <c r="N1370" s="308" t="n">
        <v>1369</v>
      </c>
      <c r="O1370" s="308" t="n">
        <v>1500</v>
      </c>
    </row>
    <row r="1371" customFormat="false" ht="12.75" hidden="false" customHeight="false" outlineLevel="0" collapsed="false">
      <c r="N1371" s="308" t="n">
        <v>1370</v>
      </c>
      <c r="O1371" s="308" t="n">
        <v>1500</v>
      </c>
    </row>
    <row r="1372" customFormat="false" ht="12.75" hidden="false" customHeight="false" outlineLevel="0" collapsed="false">
      <c r="N1372" s="308" t="n">
        <v>1371</v>
      </c>
      <c r="O1372" s="308" t="n">
        <v>1500</v>
      </c>
    </row>
    <row r="1373" customFormat="false" ht="12.75" hidden="false" customHeight="false" outlineLevel="0" collapsed="false">
      <c r="N1373" s="308" t="n">
        <v>1372</v>
      </c>
      <c r="O1373" s="308" t="n">
        <v>1500</v>
      </c>
    </row>
    <row r="1374" customFormat="false" ht="12.75" hidden="false" customHeight="false" outlineLevel="0" collapsed="false">
      <c r="N1374" s="308" t="n">
        <v>1373</v>
      </c>
      <c r="O1374" s="308" t="n">
        <v>1500</v>
      </c>
    </row>
    <row r="1375" customFormat="false" ht="12.75" hidden="false" customHeight="false" outlineLevel="0" collapsed="false">
      <c r="N1375" s="308" t="n">
        <v>1374</v>
      </c>
      <c r="O1375" s="308" t="n">
        <v>1500</v>
      </c>
    </row>
    <row r="1376" customFormat="false" ht="12.75" hidden="false" customHeight="false" outlineLevel="0" collapsed="false">
      <c r="N1376" s="308" t="n">
        <v>1375</v>
      </c>
      <c r="O1376" s="308" t="n">
        <v>1500</v>
      </c>
    </row>
    <row r="1377" customFormat="false" ht="12.75" hidden="false" customHeight="false" outlineLevel="0" collapsed="false">
      <c r="N1377" s="308" t="n">
        <v>1376</v>
      </c>
      <c r="O1377" s="308" t="n">
        <v>1500</v>
      </c>
    </row>
    <row r="1378" customFormat="false" ht="12.75" hidden="false" customHeight="false" outlineLevel="0" collapsed="false">
      <c r="N1378" s="308" t="n">
        <v>1377</v>
      </c>
      <c r="O1378" s="308" t="n">
        <v>1500</v>
      </c>
    </row>
    <row r="1379" customFormat="false" ht="12.75" hidden="false" customHeight="false" outlineLevel="0" collapsed="false">
      <c r="N1379" s="308" t="n">
        <v>1378</v>
      </c>
      <c r="O1379" s="308" t="n">
        <v>1500</v>
      </c>
    </row>
    <row r="1380" customFormat="false" ht="12.75" hidden="false" customHeight="false" outlineLevel="0" collapsed="false">
      <c r="N1380" s="308" t="n">
        <v>1379</v>
      </c>
      <c r="O1380" s="308" t="n">
        <v>1500</v>
      </c>
    </row>
    <row r="1381" customFormat="false" ht="12.75" hidden="false" customHeight="false" outlineLevel="0" collapsed="false">
      <c r="N1381" s="308" t="n">
        <v>1380</v>
      </c>
      <c r="O1381" s="308" t="n">
        <v>1500</v>
      </c>
    </row>
    <row r="1382" customFormat="false" ht="12.75" hidden="false" customHeight="false" outlineLevel="0" collapsed="false">
      <c r="N1382" s="308" t="n">
        <v>1381</v>
      </c>
      <c r="O1382" s="308" t="n">
        <v>1500</v>
      </c>
    </row>
    <row r="1383" customFormat="false" ht="12.75" hidden="false" customHeight="false" outlineLevel="0" collapsed="false">
      <c r="N1383" s="308" t="n">
        <v>1382</v>
      </c>
      <c r="O1383" s="308" t="n">
        <v>1500</v>
      </c>
    </row>
    <row r="1384" customFormat="false" ht="12.75" hidden="false" customHeight="false" outlineLevel="0" collapsed="false">
      <c r="N1384" s="308" t="n">
        <v>1383</v>
      </c>
      <c r="O1384" s="308" t="n">
        <v>1500</v>
      </c>
    </row>
    <row r="1385" customFormat="false" ht="12.75" hidden="false" customHeight="false" outlineLevel="0" collapsed="false">
      <c r="N1385" s="308" t="n">
        <v>1384</v>
      </c>
      <c r="O1385" s="308" t="n">
        <v>1500</v>
      </c>
    </row>
    <row r="1386" customFormat="false" ht="12.75" hidden="false" customHeight="false" outlineLevel="0" collapsed="false">
      <c r="N1386" s="308" t="n">
        <v>1385</v>
      </c>
      <c r="O1386" s="308" t="n">
        <v>1500</v>
      </c>
    </row>
    <row r="1387" customFormat="false" ht="12.75" hidden="false" customHeight="false" outlineLevel="0" collapsed="false">
      <c r="N1387" s="308" t="n">
        <v>1386</v>
      </c>
      <c r="O1387" s="308" t="n">
        <v>1500</v>
      </c>
    </row>
    <row r="1388" customFormat="false" ht="12.75" hidden="false" customHeight="false" outlineLevel="0" collapsed="false">
      <c r="N1388" s="308" t="n">
        <v>1387</v>
      </c>
      <c r="O1388" s="308" t="n">
        <v>1500</v>
      </c>
    </row>
    <row r="1389" customFormat="false" ht="12.75" hidden="false" customHeight="false" outlineLevel="0" collapsed="false">
      <c r="N1389" s="308" t="n">
        <v>1388</v>
      </c>
      <c r="O1389" s="308" t="n">
        <v>1500</v>
      </c>
    </row>
    <row r="1390" customFormat="false" ht="12.75" hidden="false" customHeight="false" outlineLevel="0" collapsed="false">
      <c r="N1390" s="308" t="n">
        <v>1389</v>
      </c>
      <c r="O1390" s="308" t="n">
        <v>1500</v>
      </c>
    </row>
    <row r="1391" customFormat="false" ht="12.75" hidden="false" customHeight="false" outlineLevel="0" collapsed="false">
      <c r="N1391" s="308" t="n">
        <v>1390</v>
      </c>
      <c r="O1391" s="308" t="n">
        <v>1500</v>
      </c>
    </row>
    <row r="1392" customFormat="false" ht="12.75" hidden="false" customHeight="false" outlineLevel="0" collapsed="false">
      <c r="N1392" s="308" t="n">
        <v>1391</v>
      </c>
      <c r="O1392" s="308" t="n">
        <v>1500</v>
      </c>
    </row>
    <row r="1393" customFormat="false" ht="12.75" hidden="false" customHeight="false" outlineLevel="0" collapsed="false">
      <c r="N1393" s="308" t="n">
        <v>1392</v>
      </c>
      <c r="O1393" s="308" t="n">
        <v>1500</v>
      </c>
    </row>
    <row r="1394" customFormat="false" ht="12.75" hidden="false" customHeight="false" outlineLevel="0" collapsed="false">
      <c r="N1394" s="308" t="n">
        <v>1393</v>
      </c>
      <c r="O1394" s="308" t="n">
        <v>1500</v>
      </c>
    </row>
    <row r="1395" customFormat="false" ht="12.75" hidden="false" customHeight="false" outlineLevel="0" collapsed="false">
      <c r="N1395" s="308" t="n">
        <v>1394</v>
      </c>
      <c r="O1395" s="308" t="n">
        <v>1500</v>
      </c>
    </row>
    <row r="1396" customFormat="false" ht="12.75" hidden="false" customHeight="false" outlineLevel="0" collapsed="false">
      <c r="N1396" s="308" t="n">
        <v>1395</v>
      </c>
      <c r="O1396" s="308" t="n">
        <v>1500</v>
      </c>
    </row>
    <row r="1397" customFormat="false" ht="12.75" hidden="false" customHeight="false" outlineLevel="0" collapsed="false">
      <c r="N1397" s="308" t="n">
        <v>1396</v>
      </c>
      <c r="O1397" s="308" t="n">
        <v>1500</v>
      </c>
    </row>
    <row r="1398" customFormat="false" ht="12.75" hidden="false" customHeight="false" outlineLevel="0" collapsed="false">
      <c r="N1398" s="308" t="n">
        <v>1397</v>
      </c>
      <c r="O1398" s="308" t="n">
        <v>1500</v>
      </c>
    </row>
    <row r="1399" customFormat="false" ht="12.75" hidden="false" customHeight="false" outlineLevel="0" collapsed="false">
      <c r="N1399" s="308" t="n">
        <v>1398</v>
      </c>
      <c r="O1399" s="308" t="n">
        <v>1500</v>
      </c>
    </row>
    <row r="1400" customFormat="false" ht="12.75" hidden="false" customHeight="false" outlineLevel="0" collapsed="false">
      <c r="N1400" s="308" t="n">
        <v>1399</v>
      </c>
      <c r="O1400" s="308" t="n">
        <v>1500</v>
      </c>
    </row>
    <row r="1401" customFormat="false" ht="12.75" hidden="false" customHeight="false" outlineLevel="0" collapsed="false">
      <c r="N1401" s="308" t="n">
        <v>1400</v>
      </c>
      <c r="O1401" s="308" t="n">
        <v>1500</v>
      </c>
    </row>
    <row r="1402" customFormat="false" ht="12.75" hidden="false" customHeight="false" outlineLevel="0" collapsed="false">
      <c r="N1402" s="308" t="n">
        <v>1401</v>
      </c>
      <c r="O1402" s="308" t="n">
        <v>1500</v>
      </c>
    </row>
    <row r="1403" customFormat="false" ht="12.75" hidden="false" customHeight="false" outlineLevel="0" collapsed="false">
      <c r="N1403" s="308" t="n">
        <v>1402</v>
      </c>
      <c r="O1403" s="308" t="n">
        <v>1500</v>
      </c>
    </row>
    <row r="1404" customFormat="false" ht="12.75" hidden="false" customHeight="false" outlineLevel="0" collapsed="false">
      <c r="N1404" s="308" t="n">
        <v>1403</v>
      </c>
      <c r="O1404" s="308" t="n">
        <v>1500</v>
      </c>
    </row>
    <row r="1405" customFormat="false" ht="12.75" hidden="false" customHeight="false" outlineLevel="0" collapsed="false">
      <c r="N1405" s="308" t="n">
        <v>1404</v>
      </c>
      <c r="O1405" s="308" t="n">
        <v>1500</v>
      </c>
    </row>
    <row r="1406" customFormat="false" ht="12.75" hidden="false" customHeight="false" outlineLevel="0" collapsed="false">
      <c r="N1406" s="308" t="n">
        <v>1405</v>
      </c>
      <c r="O1406" s="308" t="n">
        <v>1500</v>
      </c>
    </row>
    <row r="1407" customFormat="false" ht="12.75" hidden="false" customHeight="false" outlineLevel="0" collapsed="false">
      <c r="N1407" s="308" t="n">
        <v>1406</v>
      </c>
      <c r="O1407" s="308" t="n">
        <v>1500</v>
      </c>
    </row>
    <row r="1408" customFormat="false" ht="12.75" hidden="false" customHeight="false" outlineLevel="0" collapsed="false">
      <c r="N1408" s="308" t="n">
        <v>1407</v>
      </c>
      <c r="O1408" s="308" t="n">
        <v>1500</v>
      </c>
    </row>
    <row r="1409" customFormat="false" ht="12.75" hidden="false" customHeight="false" outlineLevel="0" collapsed="false">
      <c r="N1409" s="308" t="n">
        <v>1408</v>
      </c>
      <c r="O1409" s="308" t="n">
        <v>1500</v>
      </c>
    </row>
    <row r="1410" customFormat="false" ht="12.75" hidden="false" customHeight="false" outlineLevel="0" collapsed="false">
      <c r="N1410" s="308" t="n">
        <v>1409</v>
      </c>
      <c r="O1410" s="308" t="n">
        <v>1500</v>
      </c>
    </row>
    <row r="1411" customFormat="false" ht="12.75" hidden="false" customHeight="false" outlineLevel="0" collapsed="false">
      <c r="N1411" s="308" t="n">
        <v>1410</v>
      </c>
      <c r="O1411" s="308" t="n">
        <v>1500</v>
      </c>
    </row>
    <row r="1412" customFormat="false" ht="12.75" hidden="false" customHeight="false" outlineLevel="0" collapsed="false">
      <c r="N1412" s="308" t="n">
        <v>1411</v>
      </c>
      <c r="O1412" s="308" t="n">
        <v>1500</v>
      </c>
    </row>
    <row r="1413" customFormat="false" ht="12.75" hidden="false" customHeight="false" outlineLevel="0" collapsed="false">
      <c r="N1413" s="308" t="n">
        <v>1412</v>
      </c>
      <c r="O1413" s="308" t="n">
        <v>1500</v>
      </c>
    </row>
    <row r="1414" customFormat="false" ht="12.75" hidden="false" customHeight="false" outlineLevel="0" collapsed="false">
      <c r="N1414" s="308" t="n">
        <v>1413</v>
      </c>
      <c r="O1414" s="308" t="n">
        <v>1500</v>
      </c>
    </row>
    <row r="1415" customFormat="false" ht="12.75" hidden="false" customHeight="false" outlineLevel="0" collapsed="false">
      <c r="N1415" s="308" t="n">
        <v>1414</v>
      </c>
      <c r="O1415" s="308" t="n">
        <v>1500</v>
      </c>
    </row>
    <row r="1416" customFormat="false" ht="12.75" hidden="false" customHeight="false" outlineLevel="0" collapsed="false">
      <c r="N1416" s="308" t="n">
        <v>1415</v>
      </c>
      <c r="O1416" s="308" t="n">
        <v>1500</v>
      </c>
    </row>
    <row r="1417" customFormat="false" ht="12.75" hidden="false" customHeight="false" outlineLevel="0" collapsed="false">
      <c r="N1417" s="308" t="n">
        <v>1416</v>
      </c>
      <c r="O1417" s="308" t="n">
        <v>1500</v>
      </c>
    </row>
    <row r="1418" customFormat="false" ht="12.75" hidden="false" customHeight="false" outlineLevel="0" collapsed="false">
      <c r="N1418" s="308" t="n">
        <v>1417</v>
      </c>
      <c r="O1418" s="308" t="n">
        <v>1500</v>
      </c>
    </row>
    <row r="1419" customFormat="false" ht="12.75" hidden="false" customHeight="false" outlineLevel="0" collapsed="false">
      <c r="N1419" s="308" t="n">
        <v>1418</v>
      </c>
      <c r="O1419" s="308" t="n">
        <v>1500</v>
      </c>
    </row>
    <row r="1420" customFormat="false" ht="12.75" hidden="false" customHeight="false" outlineLevel="0" collapsed="false">
      <c r="N1420" s="308" t="n">
        <v>1419</v>
      </c>
      <c r="O1420" s="308" t="n">
        <v>1500</v>
      </c>
    </row>
    <row r="1421" customFormat="false" ht="12.75" hidden="false" customHeight="false" outlineLevel="0" collapsed="false">
      <c r="N1421" s="308" t="n">
        <v>1420</v>
      </c>
      <c r="O1421" s="308" t="n">
        <v>1500</v>
      </c>
    </row>
    <row r="1422" customFormat="false" ht="12.75" hidden="false" customHeight="false" outlineLevel="0" collapsed="false">
      <c r="N1422" s="308" t="n">
        <v>1421</v>
      </c>
      <c r="O1422" s="308" t="n">
        <v>1500</v>
      </c>
    </row>
    <row r="1423" customFormat="false" ht="12.75" hidden="false" customHeight="false" outlineLevel="0" collapsed="false">
      <c r="N1423" s="308" t="n">
        <v>1422</v>
      </c>
      <c r="O1423" s="308" t="n">
        <v>1500</v>
      </c>
    </row>
    <row r="1424" customFormat="false" ht="12.75" hidden="false" customHeight="false" outlineLevel="0" collapsed="false">
      <c r="N1424" s="308" t="n">
        <v>1423</v>
      </c>
      <c r="O1424" s="308" t="n">
        <v>1500</v>
      </c>
    </row>
    <row r="1425" customFormat="false" ht="12.75" hidden="false" customHeight="false" outlineLevel="0" collapsed="false">
      <c r="N1425" s="308" t="n">
        <v>1424</v>
      </c>
      <c r="O1425" s="308" t="n">
        <v>1500</v>
      </c>
    </row>
    <row r="1426" customFormat="false" ht="12.75" hidden="false" customHeight="false" outlineLevel="0" collapsed="false">
      <c r="N1426" s="308" t="n">
        <v>1425</v>
      </c>
      <c r="O1426" s="308" t="n">
        <v>1500</v>
      </c>
    </row>
    <row r="1427" customFormat="false" ht="12.75" hidden="false" customHeight="false" outlineLevel="0" collapsed="false">
      <c r="N1427" s="308" t="n">
        <v>1426</v>
      </c>
      <c r="O1427" s="308" t="n">
        <v>1500</v>
      </c>
    </row>
    <row r="1428" customFormat="false" ht="12.75" hidden="false" customHeight="false" outlineLevel="0" collapsed="false">
      <c r="N1428" s="308" t="n">
        <v>1427</v>
      </c>
      <c r="O1428" s="308" t="n">
        <v>1500</v>
      </c>
    </row>
    <row r="1429" customFormat="false" ht="12.75" hidden="false" customHeight="false" outlineLevel="0" collapsed="false">
      <c r="N1429" s="308" t="n">
        <v>1428</v>
      </c>
      <c r="O1429" s="308" t="n">
        <v>1500</v>
      </c>
    </row>
    <row r="1430" customFormat="false" ht="12.75" hidden="false" customHeight="false" outlineLevel="0" collapsed="false">
      <c r="N1430" s="308" t="n">
        <v>1429</v>
      </c>
      <c r="O1430" s="308" t="n">
        <v>1500</v>
      </c>
    </row>
    <row r="1431" customFormat="false" ht="12.75" hidden="false" customHeight="false" outlineLevel="0" collapsed="false">
      <c r="N1431" s="308" t="n">
        <v>1430</v>
      </c>
      <c r="O1431" s="308" t="n">
        <v>1500</v>
      </c>
    </row>
    <row r="1432" customFormat="false" ht="12.75" hidden="false" customHeight="false" outlineLevel="0" collapsed="false">
      <c r="N1432" s="308" t="n">
        <v>1431</v>
      </c>
      <c r="O1432" s="308" t="n">
        <v>1500</v>
      </c>
    </row>
    <row r="1433" customFormat="false" ht="12.75" hidden="false" customHeight="false" outlineLevel="0" collapsed="false">
      <c r="N1433" s="308" t="n">
        <v>1432</v>
      </c>
      <c r="O1433" s="308" t="n">
        <v>1500</v>
      </c>
    </row>
    <row r="1434" customFormat="false" ht="12.75" hidden="false" customHeight="false" outlineLevel="0" collapsed="false">
      <c r="N1434" s="308" t="n">
        <v>1433</v>
      </c>
      <c r="O1434" s="308" t="n">
        <v>1500</v>
      </c>
    </row>
    <row r="1435" customFormat="false" ht="12.75" hidden="false" customHeight="false" outlineLevel="0" collapsed="false">
      <c r="N1435" s="308" t="n">
        <v>1434</v>
      </c>
      <c r="O1435" s="308" t="n">
        <v>1500</v>
      </c>
    </row>
    <row r="1436" customFormat="false" ht="12.75" hidden="false" customHeight="false" outlineLevel="0" collapsed="false">
      <c r="N1436" s="308" t="n">
        <v>1435</v>
      </c>
      <c r="O1436" s="308" t="n">
        <v>1500</v>
      </c>
    </row>
    <row r="1437" customFormat="false" ht="12.75" hidden="false" customHeight="false" outlineLevel="0" collapsed="false">
      <c r="N1437" s="308" t="n">
        <v>1436</v>
      </c>
      <c r="O1437" s="308" t="n">
        <v>1500</v>
      </c>
    </row>
    <row r="1438" customFormat="false" ht="12.75" hidden="false" customHeight="false" outlineLevel="0" collapsed="false">
      <c r="N1438" s="308" t="n">
        <v>1437</v>
      </c>
      <c r="O1438" s="308" t="n">
        <v>1500</v>
      </c>
    </row>
    <row r="1439" customFormat="false" ht="12.75" hidden="false" customHeight="false" outlineLevel="0" collapsed="false">
      <c r="N1439" s="308" t="n">
        <v>1438</v>
      </c>
      <c r="O1439" s="308" t="n">
        <v>1500</v>
      </c>
    </row>
    <row r="1440" customFormat="false" ht="12.75" hidden="false" customHeight="false" outlineLevel="0" collapsed="false">
      <c r="N1440" s="308" t="n">
        <v>1439</v>
      </c>
      <c r="O1440" s="308" t="n">
        <v>1500</v>
      </c>
    </row>
    <row r="1441" customFormat="false" ht="12.75" hidden="false" customHeight="false" outlineLevel="0" collapsed="false">
      <c r="N1441" s="308" t="n">
        <v>1440</v>
      </c>
      <c r="O1441" s="308" t="n">
        <v>1500</v>
      </c>
    </row>
    <row r="1442" customFormat="false" ht="12.75" hidden="false" customHeight="false" outlineLevel="0" collapsed="false">
      <c r="N1442" s="308" t="n">
        <v>1441</v>
      </c>
      <c r="O1442" s="308" t="n">
        <v>1500</v>
      </c>
    </row>
    <row r="1443" customFormat="false" ht="12.75" hidden="false" customHeight="false" outlineLevel="0" collapsed="false">
      <c r="N1443" s="308" t="n">
        <v>1442</v>
      </c>
      <c r="O1443" s="308" t="n">
        <v>1500</v>
      </c>
    </row>
    <row r="1444" customFormat="false" ht="12.75" hidden="false" customHeight="false" outlineLevel="0" collapsed="false">
      <c r="N1444" s="308" t="n">
        <v>1443</v>
      </c>
      <c r="O1444" s="308" t="n">
        <v>1500</v>
      </c>
    </row>
    <row r="1445" customFormat="false" ht="12.75" hidden="false" customHeight="false" outlineLevel="0" collapsed="false">
      <c r="N1445" s="308" t="n">
        <v>1444</v>
      </c>
      <c r="O1445" s="308" t="n">
        <v>1500</v>
      </c>
    </row>
    <row r="1446" customFormat="false" ht="12.75" hidden="false" customHeight="false" outlineLevel="0" collapsed="false">
      <c r="N1446" s="308" t="n">
        <v>1445</v>
      </c>
      <c r="O1446" s="308" t="n">
        <v>1500</v>
      </c>
    </row>
    <row r="1447" customFormat="false" ht="12.75" hidden="false" customHeight="false" outlineLevel="0" collapsed="false">
      <c r="N1447" s="308" t="n">
        <v>1446</v>
      </c>
      <c r="O1447" s="308" t="n">
        <v>1500</v>
      </c>
    </row>
    <row r="1448" customFormat="false" ht="12.75" hidden="false" customHeight="false" outlineLevel="0" collapsed="false">
      <c r="N1448" s="308" t="n">
        <v>1447</v>
      </c>
      <c r="O1448" s="308" t="n">
        <v>1500</v>
      </c>
    </row>
    <row r="1449" customFormat="false" ht="12.75" hidden="false" customHeight="false" outlineLevel="0" collapsed="false">
      <c r="N1449" s="308" t="n">
        <v>1448</v>
      </c>
      <c r="O1449" s="308" t="n">
        <v>1500</v>
      </c>
    </row>
    <row r="1450" customFormat="false" ht="12.75" hidden="false" customHeight="false" outlineLevel="0" collapsed="false">
      <c r="N1450" s="308" t="n">
        <v>1449</v>
      </c>
      <c r="O1450" s="308" t="n">
        <v>1500</v>
      </c>
    </row>
    <row r="1451" customFormat="false" ht="12.75" hidden="false" customHeight="false" outlineLevel="0" collapsed="false">
      <c r="N1451" s="308" t="n">
        <v>1450</v>
      </c>
      <c r="O1451" s="308" t="n">
        <v>1500</v>
      </c>
    </row>
    <row r="1452" customFormat="false" ht="12.75" hidden="false" customHeight="false" outlineLevel="0" collapsed="false">
      <c r="N1452" s="308" t="n">
        <v>1451</v>
      </c>
      <c r="O1452" s="308" t="n">
        <v>1500</v>
      </c>
    </row>
    <row r="1453" customFormat="false" ht="12.75" hidden="false" customHeight="false" outlineLevel="0" collapsed="false">
      <c r="N1453" s="308" t="n">
        <v>1452</v>
      </c>
      <c r="O1453" s="308" t="n">
        <v>1500</v>
      </c>
    </row>
    <row r="1454" customFormat="false" ht="12.75" hidden="false" customHeight="false" outlineLevel="0" collapsed="false">
      <c r="N1454" s="308" t="n">
        <v>1453</v>
      </c>
      <c r="O1454" s="308" t="n">
        <v>1500</v>
      </c>
    </row>
    <row r="1455" customFormat="false" ht="12.75" hidden="false" customHeight="false" outlineLevel="0" collapsed="false">
      <c r="N1455" s="308" t="n">
        <v>1454</v>
      </c>
      <c r="O1455" s="308" t="n">
        <v>1500</v>
      </c>
    </row>
    <row r="1456" customFormat="false" ht="12.75" hidden="false" customHeight="false" outlineLevel="0" collapsed="false">
      <c r="N1456" s="308" t="n">
        <v>1455</v>
      </c>
      <c r="O1456" s="308" t="n">
        <v>1500</v>
      </c>
    </row>
    <row r="1457" customFormat="false" ht="12.75" hidden="false" customHeight="false" outlineLevel="0" collapsed="false">
      <c r="N1457" s="308" t="n">
        <v>1456</v>
      </c>
      <c r="O1457" s="308" t="n">
        <v>1500</v>
      </c>
    </row>
    <row r="1458" customFormat="false" ht="12.75" hidden="false" customHeight="false" outlineLevel="0" collapsed="false">
      <c r="N1458" s="308" t="n">
        <v>1457</v>
      </c>
      <c r="O1458" s="308" t="n">
        <v>1500</v>
      </c>
    </row>
    <row r="1459" customFormat="false" ht="12.75" hidden="false" customHeight="false" outlineLevel="0" collapsed="false">
      <c r="N1459" s="308" t="n">
        <v>1458</v>
      </c>
      <c r="O1459" s="308" t="n">
        <v>1500</v>
      </c>
    </row>
    <row r="1460" customFormat="false" ht="12.75" hidden="false" customHeight="false" outlineLevel="0" collapsed="false">
      <c r="N1460" s="308" t="n">
        <v>1459</v>
      </c>
      <c r="O1460" s="308" t="n">
        <v>1500</v>
      </c>
    </row>
    <row r="1461" customFormat="false" ht="12.75" hidden="false" customHeight="false" outlineLevel="0" collapsed="false">
      <c r="N1461" s="308" t="n">
        <v>1460</v>
      </c>
      <c r="O1461" s="308" t="n">
        <v>1500</v>
      </c>
    </row>
    <row r="1462" customFormat="false" ht="12.75" hidden="false" customHeight="false" outlineLevel="0" collapsed="false">
      <c r="N1462" s="308" t="n">
        <v>1461</v>
      </c>
      <c r="O1462" s="308" t="n">
        <v>1500</v>
      </c>
    </row>
    <row r="1463" customFormat="false" ht="12.75" hidden="false" customHeight="false" outlineLevel="0" collapsed="false">
      <c r="N1463" s="308" t="n">
        <v>1462</v>
      </c>
      <c r="O1463" s="308" t="n">
        <v>1500</v>
      </c>
    </row>
    <row r="1464" customFormat="false" ht="12.75" hidden="false" customHeight="false" outlineLevel="0" collapsed="false">
      <c r="N1464" s="308" t="n">
        <v>1463</v>
      </c>
      <c r="O1464" s="308" t="n">
        <v>1500</v>
      </c>
    </row>
    <row r="1465" customFormat="false" ht="12.75" hidden="false" customHeight="false" outlineLevel="0" collapsed="false">
      <c r="N1465" s="308" t="n">
        <v>1464</v>
      </c>
      <c r="O1465" s="308" t="n">
        <v>1500</v>
      </c>
    </row>
    <row r="1466" customFormat="false" ht="12.75" hidden="false" customHeight="false" outlineLevel="0" collapsed="false">
      <c r="N1466" s="308" t="n">
        <v>1465</v>
      </c>
      <c r="O1466" s="308" t="n">
        <v>1500</v>
      </c>
    </row>
    <row r="1467" customFormat="false" ht="12.75" hidden="false" customHeight="false" outlineLevel="0" collapsed="false">
      <c r="N1467" s="308" t="n">
        <v>1466</v>
      </c>
      <c r="O1467" s="308" t="n">
        <v>1500</v>
      </c>
    </row>
    <row r="1468" customFormat="false" ht="12.75" hidden="false" customHeight="false" outlineLevel="0" collapsed="false">
      <c r="N1468" s="308" t="n">
        <v>1467</v>
      </c>
      <c r="O1468" s="308" t="n">
        <v>1500</v>
      </c>
    </row>
    <row r="1469" customFormat="false" ht="12.75" hidden="false" customHeight="false" outlineLevel="0" collapsed="false">
      <c r="N1469" s="308" t="n">
        <v>1468</v>
      </c>
      <c r="O1469" s="308" t="n">
        <v>1500</v>
      </c>
    </row>
    <row r="1470" customFormat="false" ht="12.75" hidden="false" customHeight="false" outlineLevel="0" collapsed="false">
      <c r="N1470" s="308" t="n">
        <v>1469</v>
      </c>
      <c r="O1470" s="308" t="n">
        <v>1500</v>
      </c>
    </row>
    <row r="1471" customFormat="false" ht="12.75" hidden="false" customHeight="false" outlineLevel="0" collapsed="false">
      <c r="N1471" s="308" t="n">
        <v>1470</v>
      </c>
      <c r="O1471" s="308" t="n">
        <v>1500</v>
      </c>
    </row>
    <row r="1472" customFormat="false" ht="12.75" hidden="false" customHeight="false" outlineLevel="0" collapsed="false">
      <c r="N1472" s="308" t="n">
        <v>1471</v>
      </c>
      <c r="O1472" s="308" t="n">
        <v>1500</v>
      </c>
    </row>
    <row r="1473" customFormat="false" ht="12.75" hidden="false" customHeight="false" outlineLevel="0" collapsed="false">
      <c r="N1473" s="308" t="n">
        <v>1472</v>
      </c>
      <c r="O1473" s="308" t="n">
        <v>1500</v>
      </c>
    </row>
    <row r="1474" customFormat="false" ht="12.75" hidden="false" customHeight="false" outlineLevel="0" collapsed="false">
      <c r="N1474" s="308" t="n">
        <v>1473</v>
      </c>
      <c r="O1474" s="308" t="n">
        <v>1500</v>
      </c>
    </row>
    <row r="1475" customFormat="false" ht="12.75" hidden="false" customHeight="false" outlineLevel="0" collapsed="false">
      <c r="N1475" s="308" t="n">
        <v>1474</v>
      </c>
      <c r="O1475" s="308" t="n">
        <v>1500</v>
      </c>
    </row>
    <row r="1476" customFormat="false" ht="12.75" hidden="false" customHeight="false" outlineLevel="0" collapsed="false">
      <c r="N1476" s="308" t="n">
        <v>1475</v>
      </c>
      <c r="O1476" s="308" t="n">
        <v>1500</v>
      </c>
    </row>
    <row r="1477" customFormat="false" ht="12.75" hidden="false" customHeight="false" outlineLevel="0" collapsed="false">
      <c r="N1477" s="308" t="n">
        <v>1476</v>
      </c>
      <c r="O1477" s="308" t="n">
        <v>1500</v>
      </c>
    </row>
    <row r="1478" customFormat="false" ht="12.75" hidden="false" customHeight="false" outlineLevel="0" collapsed="false">
      <c r="N1478" s="308" t="n">
        <v>1477</v>
      </c>
      <c r="O1478" s="308" t="n">
        <v>1500</v>
      </c>
    </row>
    <row r="1479" customFormat="false" ht="12.75" hidden="false" customHeight="false" outlineLevel="0" collapsed="false">
      <c r="N1479" s="308" t="n">
        <v>1478</v>
      </c>
      <c r="O1479" s="308" t="n">
        <v>1500</v>
      </c>
    </row>
    <row r="1480" customFormat="false" ht="12.75" hidden="false" customHeight="false" outlineLevel="0" collapsed="false">
      <c r="N1480" s="308" t="n">
        <v>1479</v>
      </c>
      <c r="O1480" s="308" t="n">
        <v>1500</v>
      </c>
    </row>
    <row r="1481" customFormat="false" ht="12.75" hidden="false" customHeight="false" outlineLevel="0" collapsed="false">
      <c r="N1481" s="308" t="n">
        <v>1480</v>
      </c>
      <c r="O1481" s="308" t="n">
        <v>1500</v>
      </c>
    </row>
    <row r="1482" customFormat="false" ht="12.75" hidden="false" customHeight="false" outlineLevel="0" collapsed="false">
      <c r="N1482" s="308" t="n">
        <v>1481</v>
      </c>
      <c r="O1482" s="308" t="n">
        <v>1500</v>
      </c>
    </row>
    <row r="1483" customFormat="false" ht="12.75" hidden="false" customHeight="false" outlineLevel="0" collapsed="false">
      <c r="N1483" s="308" t="n">
        <v>1482</v>
      </c>
      <c r="O1483" s="308" t="n">
        <v>1500</v>
      </c>
    </row>
    <row r="1484" customFormat="false" ht="12.75" hidden="false" customHeight="false" outlineLevel="0" collapsed="false">
      <c r="N1484" s="308" t="n">
        <v>1483</v>
      </c>
      <c r="O1484" s="308" t="n">
        <v>1500</v>
      </c>
    </row>
    <row r="1485" customFormat="false" ht="12.75" hidden="false" customHeight="false" outlineLevel="0" collapsed="false">
      <c r="N1485" s="308" t="n">
        <v>1484</v>
      </c>
      <c r="O1485" s="308" t="n">
        <v>1500</v>
      </c>
    </row>
    <row r="1486" customFormat="false" ht="12.75" hidden="false" customHeight="false" outlineLevel="0" collapsed="false">
      <c r="N1486" s="308" t="n">
        <v>1485</v>
      </c>
      <c r="O1486" s="308" t="n">
        <v>1500</v>
      </c>
    </row>
    <row r="1487" customFormat="false" ht="12.75" hidden="false" customHeight="false" outlineLevel="0" collapsed="false">
      <c r="N1487" s="308" t="n">
        <v>1486</v>
      </c>
      <c r="O1487" s="308" t="n">
        <v>1500</v>
      </c>
    </row>
    <row r="1488" customFormat="false" ht="12.75" hidden="false" customHeight="false" outlineLevel="0" collapsed="false">
      <c r="N1488" s="308" t="n">
        <v>1487</v>
      </c>
      <c r="O1488" s="308" t="n">
        <v>1500</v>
      </c>
    </row>
    <row r="1489" customFormat="false" ht="12.75" hidden="false" customHeight="false" outlineLevel="0" collapsed="false">
      <c r="N1489" s="308" t="n">
        <v>1488</v>
      </c>
      <c r="O1489" s="308" t="n">
        <v>1500</v>
      </c>
    </row>
    <row r="1490" customFormat="false" ht="12.75" hidden="false" customHeight="false" outlineLevel="0" collapsed="false">
      <c r="N1490" s="308" t="n">
        <v>1489</v>
      </c>
      <c r="O1490" s="308" t="n">
        <v>1500</v>
      </c>
    </row>
    <row r="1491" customFormat="false" ht="12.75" hidden="false" customHeight="false" outlineLevel="0" collapsed="false">
      <c r="N1491" s="308" t="n">
        <v>1490</v>
      </c>
      <c r="O1491" s="308" t="n">
        <v>1500</v>
      </c>
    </row>
    <row r="1492" customFormat="false" ht="12.75" hidden="false" customHeight="false" outlineLevel="0" collapsed="false">
      <c r="N1492" s="308" t="n">
        <v>1491</v>
      </c>
      <c r="O1492" s="308" t="n">
        <v>1500</v>
      </c>
    </row>
    <row r="1493" customFormat="false" ht="12.75" hidden="false" customHeight="false" outlineLevel="0" collapsed="false">
      <c r="N1493" s="308" t="n">
        <v>1492</v>
      </c>
      <c r="O1493" s="308" t="n">
        <v>1500</v>
      </c>
    </row>
    <row r="1494" customFormat="false" ht="12.75" hidden="false" customHeight="false" outlineLevel="0" collapsed="false">
      <c r="N1494" s="308" t="n">
        <v>1493</v>
      </c>
      <c r="O1494" s="308" t="n">
        <v>1500</v>
      </c>
    </row>
    <row r="1495" customFormat="false" ht="12.75" hidden="false" customHeight="false" outlineLevel="0" collapsed="false">
      <c r="N1495" s="308" t="n">
        <v>1494</v>
      </c>
      <c r="O1495" s="308" t="n">
        <v>1500</v>
      </c>
    </row>
    <row r="1496" customFormat="false" ht="12.75" hidden="false" customHeight="false" outlineLevel="0" collapsed="false">
      <c r="N1496" s="308" t="n">
        <v>1495</v>
      </c>
      <c r="O1496" s="308" t="n">
        <v>1500</v>
      </c>
    </row>
    <row r="1497" customFormat="false" ht="12.75" hidden="false" customHeight="false" outlineLevel="0" collapsed="false">
      <c r="N1497" s="308" t="n">
        <v>1496</v>
      </c>
      <c r="O1497" s="308" t="n">
        <v>1500</v>
      </c>
    </row>
    <row r="1498" customFormat="false" ht="12.75" hidden="false" customHeight="false" outlineLevel="0" collapsed="false">
      <c r="N1498" s="308" t="n">
        <v>1497</v>
      </c>
      <c r="O1498" s="308" t="n">
        <v>1500</v>
      </c>
    </row>
    <row r="1499" customFormat="false" ht="12.75" hidden="false" customHeight="false" outlineLevel="0" collapsed="false">
      <c r="N1499" s="308" t="n">
        <v>1498</v>
      </c>
      <c r="O1499" s="308" t="n">
        <v>1500</v>
      </c>
    </row>
    <row r="1500" customFormat="false" ht="12.75" hidden="false" customHeight="false" outlineLevel="0" collapsed="false">
      <c r="N1500" s="308" t="n">
        <v>1499</v>
      </c>
      <c r="O1500" s="308" t="n">
        <v>1500</v>
      </c>
    </row>
    <row r="1501" customFormat="false" ht="12.75" hidden="false" customHeight="false" outlineLevel="0" collapsed="false">
      <c r="N1501" s="308" t="n">
        <v>1500</v>
      </c>
      <c r="O1501" s="308" t="n">
        <v>1500</v>
      </c>
    </row>
    <row r="1502" customFormat="false" ht="12.75" hidden="false" customHeight="false" outlineLevel="0" collapsed="false">
      <c r="N1502" s="308" t="n">
        <v>1501</v>
      </c>
      <c r="O1502" s="308" t="n">
        <v>2000</v>
      </c>
    </row>
    <row r="1503" customFormat="false" ht="12.75" hidden="false" customHeight="false" outlineLevel="0" collapsed="false">
      <c r="N1503" s="308" t="n">
        <v>1502</v>
      </c>
      <c r="O1503" s="308" t="n">
        <v>2000</v>
      </c>
    </row>
    <row r="1504" customFormat="false" ht="12.75" hidden="false" customHeight="false" outlineLevel="0" collapsed="false">
      <c r="N1504" s="308" t="n">
        <v>1503</v>
      </c>
      <c r="O1504" s="308" t="n">
        <v>2000</v>
      </c>
    </row>
    <row r="1505" customFormat="false" ht="12.75" hidden="false" customHeight="false" outlineLevel="0" collapsed="false">
      <c r="N1505" s="308" t="n">
        <v>1504</v>
      </c>
      <c r="O1505" s="308" t="n">
        <v>2000</v>
      </c>
    </row>
    <row r="1506" customFormat="false" ht="12.75" hidden="false" customHeight="false" outlineLevel="0" collapsed="false">
      <c r="N1506" s="308" t="n">
        <v>1505</v>
      </c>
      <c r="O1506" s="308" t="n">
        <v>2000</v>
      </c>
    </row>
    <row r="1507" customFormat="false" ht="12.75" hidden="false" customHeight="false" outlineLevel="0" collapsed="false">
      <c r="N1507" s="308" t="n">
        <v>1506</v>
      </c>
      <c r="O1507" s="308" t="n">
        <v>2000</v>
      </c>
    </row>
    <row r="1508" customFormat="false" ht="12.75" hidden="false" customHeight="false" outlineLevel="0" collapsed="false">
      <c r="N1508" s="308" t="n">
        <v>1507</v>
      </c>
      <c r="O1508" s="308" t="n">
        <v>2000</v>
      </c>
    </row>
    <row r="1509" customFormat="false" ht="12.75" hidden="false" customHeight="false" outlineLevel="0" collapsed="false">
      <c r="N1509" s="308" t="n">
        <v>1508</v>
      </c>
      <c r="O1509" s="308" t="n">
        <v>2000</v>
      </c>
    </row>
    <row r="1510" customFormat="false" ht="12.75" hidden="false" customHeight="false" outlineLevel="0" collapsed="false">
      <c r="N1510" s="308" t="n">
        <v>1509</v>
      </c>
      <c r="O1510" s="308" t="n">
        <v>2000</v>
      </c>
    </row>
    <row r="1511" customFormat="false" ht="12.75" hidden="false" customHeight="false" outlineLevel="0" collapsed="false">
      <c r="N1511" s="308" t="n">
        <v>1510</v>
      </c>
      <c r="O1511" s="308" t="n">
        <v>2000</v>
      </c>
    </row>
    <row r="1512" customFormat="false" ht="12.75" hidden="false" customHeight="false" outlineLevel="0" collapsed="false">
      <c r="N1512" s="308" t="n">
        <v>1511</v>
      </c>
      <c r="O1512" s="308" t="n">
        <v>2000</v>
      </c>
    </row>
    <row r="1513" customFormat="false" ht="12.75" hidden="false" customHeight="false" outlineLevel="0" collapsed="false">
      <c r="N1513" s="308" t="n">
        <v>1512</v>
      </c>
      <c r="O1513" s="308" t="n">
        <v>2000</v>
      </c>
    </row>
    <row r="1514" customFormat="false" ht="12.75" hidden="false" customHeight="false" outlineLevel="0" collapsed="false">
      <c r="N1514" s="308" t="n">
        <v>1513</v>
      </c>
      <c r="O1514" s="308" t="n">
        <v>2000</v>
      </c>
    </row>
    <row r="1515" customFormat="false" ht="12.75" hidden="false" customHeight="false" outlineLevel="0" collapsed="false">
      <c r="N1515" s="308" t="n">
        <v>1514</v>
      </c>
      <c r="O1515" s="308" t="n">
        <v>2000</v>
      </c>
    </row>
    <row r="1516" customFormat="false" ht="12.75" hidden="false" customHeight="false" outlineLevel="0" collapsed="false">
      <c r="N1516" s="308" t="n">
        <v>1515</v>
      </c>
      <c r="O1516" s="308" t="n">
        <v>2000</v>
      </c>
    </row>
    <row r="1517" customFormat="false" ht="12.75" hidden="false" customHeight="false" outlineLevel="0" collapsed="false">
      <c r="N1517" s="308" t="n">
        <v>1516</v>
      </c>
      <c r="O1517" s="308" t="n">
        <v>2000</v>
      </c>
    </row>
    <row r="1518" customFormat="false" ht="12.75" hidden="false" customHeight="false" outlineLevel="0" collapsed="false">
      <c r="N1518" s="308" t="n">
        <v>1517</v>
      </c>
      <c r="O1518" s="308" t="n">
        <v>2000</v>
      </c>
    </row>
    <row r="1519" customFormat="false" ht="12.75" hidden="false" customHeight="false" outlineLevel="0" collapsed="false">
      <c r="N1519" s="308" t="n">
        <v>1518</v>
      </c>
      <c r="O1519" s="308" t="n">
        <v>2000</v>
      </c>
    </row>
    <row r="1520" customFormat="false" ht="12.75" hidden="false" customHeight="false" outlineLevel="0" collapsed="false">
      <c r="N1520" s="308" t="n">
        <v>1519</v>
      </c>
      <c r="O1520" s="308" t="n">
        <v>2000</v>
      </c>
    </row>
    <row r="1521" customFormat="false" ht="12.75" hidden="false" customHeight="false" outlineLevel="0" collapsed="false">
      <c r="N1521" s="308" t="n">
        <v>1520</v>
      </c>
      <c r="O1521" s="308" t="n">
        <v>2000</v>
      </c>
    </row>
    <row r="1522" customFormat="false" ht="12.75" hidden="false" customHeight="false" outlineLevel="0" collapsed="false">
      <c r="N1522" s="308" t="n">
        <v>1521</v>
      </c>
      <c r="O1522" s="308" t="n">
        <v>2000</v>
      </c>
    </row>
    <row r="1523" customFormat="false" ht="12.75" hidden="false" customHeight="false" outlineLevel="0" collapsed="false">
      <c r="N1523" s="308" t="n">
        <v>1522</v>
      </c>
      <c r="O1523" s="308" t="n">
        <v>2000</v>
      </c>
    </row>
    <row r="1524" customFormat="false" ht="12.75" hidden="false" customHeight="false" outlineLevel="0" collapsed="false">
      <c r="N1524" s="308" t="n">
        <v>1523</v>
      </c>
      <c r="O1524" s="308" t="n">
        <v>2000</v>
      </c>
    </row>
    <row r="1525" customFormat="false" ht="12.75" hidden="false" customHeight="false" outlineLevel="0" collapsed="false">
      <c r="N1525" s="308" t="n">
        <v>1524</v>
      </c>
      <c r="O1525" s="308" t="n">
        <v>2000</v>
      </c>
    </row>
    <row r="1526" customFormat="false" ht="12.75" hidden="false" customHeight="false" outlineLevel="0" collapsed="false">
      <c r="N1526" s="308" t="n">
        <v>1525</v>
      </c>
      <c r="O1526" s="308" t="n">
        <v>2000</v>
      </c>
    </row>
    <row r="1527" customFormat="false" ht="12.75" hidden="false" customHeight="false" outlineLevel="0" collapsed="false">
      <c r="N1527" s="308" t="n">
        <v>1526</v>
      </c>
      <c r="O1527" s="308" t="n">
        <v>2000</v>
      </c>
    </row>
    <row r="1528" customFormat="false" ht="12.75" hidden="false" customHeight="false" outlineLevel="0" collapsed="false">
      <c r="N1528" s="308" t="n">
        <v>1527</v>
      </c>
      <c r="O1528" s="308" t="n">
        <v>2000</v>
      </c>
    </row>
    <row r="1529" customFormat="false" ht="12.75" hidden="false" customHeight="false" outlineLevel="0" collapsed="false">
      <c r="N1529" s="308" t="n">
        <v>1528</v>
      </c>
      <c r="O1529" s="308" t="n">
        <v>2000</v>
      </c>
    </row>
    <row r="1530" customFormat="false" ht="12.75" hidden="false" customHeight="false" outlineLevel="0" collapsed="false">
      <c r="N1530" s="308" t="n">
        <v>1529</v>
      </c>
      <c r="O1530" s="308" t="n">
        <v>2000</v>
      </c>
    </row>
    <row r="1531" customFormat="false" ht="12.75" hidden="false" customHeight="false" outlineLevel="0" collapsed="false">
      <c r="N1531" s="308" t="n">
        <v>1530</v>
      </c>
      <c r="O1531" s="308" t="n">
        <v>2000</v>
      </c>
    </row>
    <row r="1532" customFormat="false" ht="12.75" hidden="false" customHeight="false" outlineLevel="0" collapsed="false">
      <c r="N1532" s="308" t="n">
        <v>1531</v>
      </c>
      <c r="O1532" s="308" t="n">
        <v>2000</v>
      </c>
    </row>
    <row r="1533" customFormat="false" ht="12.75" hidden="false" customHeight="false" outlineLevel="0" collapsed="false">
      <c r="N1533" s="308" t="n">
        <v>1532</v>
      </c>
      <c r="O1533" s="308" t="n">
        <v>2000</v>
      </c>
    </row>
    <row r="1534" customFormat="false" ht="12.75" hidden="false" customHeight="false" outlineLevel="0" collapsed="false">
      <c r="N1534" s="308" t="n">
        <v>1533</v>
      </c>
      <c r="O1534" s="308" t="n">
        <v>2000</v>
      </c>
    </row>
    <row r="1535" customFormat="false" ht="12.75" hidden="false" customHeight="false" outlineLevel="0" collapsed="false">
      <c r="N1535" s="308" t="n">
        <v>1534</v>
      </c>
      <c r="O1535" s="308" t="n">
        <v>2000</v>
      </c>
    </row>
    <row r="1536" customFormat="false" ht="12.75" hidden="false" customHeight="false" outlineLevel="0" collapsed="false">
      <c r="N1536" s="308" t="n">
        <v>1535</v>
      </c>
      <c r="O1536" s="308" t="n">
        <v>2000</v>
      </c>
    </row>
    <row r="1537" customFormat="false" ht="12.75" hidden="false" customHeight="false" outlineLevel="0" collapsed="false">
      <c r="N1537" s="308" t="n">
        <v>1536</v>
      </c>
      <c r="O1537" s="308" t="n">
        <v>2000</v>
      </c>
    </row>
    <row r="1538" customFormat="false" ht="12.75" hidden="false" customHeight="false" outlineLevel="0" collapsed="false">
      <c r="N1538" s="308" t="n">
        <v>1537</v>
      </c>
      <c r="O1538" s="308" t="n">
        <v>2000</v>
      </c>
    </row>
    <row r="1539" customFormat="false" ht="12.75" hidden="false" customHeight="false" outlineLevel="0" collapsed="false">
      <c r="N1539" s="308" t="n">
        <v>1538</v>
      </c>
      <c r="O1539" s="308" t="n">
        <v>2000</v>
      </c>
    </row>
    <row r="1540" customFormat="false" ht="12.75" hidden="false" customHeight="false" outlineLevel="0" collapsed="false">
      <c r="N1540" s="308" t="n">
        <v>1539</v>
      </c>
      <c r="O1540" s="308" t="n">
        <v>2000</v>
      </c>
    </row>
    <row r="1541" customFormat="false" ht="12.75" hidden="false" customHeight="false" outlineLevel="0" collapsed="false">
      <c r="N1541" s="308" t="n">
        <v>1540</v>
      </c>
      <c r="O1541" s="308" t="n">
        <v>2000</v>
      </c>
    </row>
    <row r="1542" customFormat="false" ht="12.75" hidden="false" customHeight="false" outlineLevel="0" collapsed="false">
      <c r="N1542" s="308" t="n">
        <v>1541</v>
      </c>
      <c r="O1542" s="308" t="n">
        <v>2000</v>
      </c>
    </row>
    <row r="1543" customFormat="false" ht="12.75" hidden="false" customHeight="false" outlineLevel="0" collapsed="false">
      <c r="N1543" s="308" t="n">
        <v>1542</v>
      </c>
      <c r="O1543" s="308" t="n">
        <v>2000</v>
      </c>
    </row>
    <row r="1544" customFormat="false" ht="12.75" hidden="false" customHeight="false" outlineLevel="0" collapsed="false">
      <c r="N1544" s="308" t="n">
        <v>1543</v>
      </c>
      <c r="O1544" s="308" t="n">
        <v>2000</v>
      </c>
    </row>
    <row r="1545" customFormat="false" ht="12.75" hidden="false" customHeight="false" outlineLevel="0" collapsed="false">
      <c r="N1545" s="308" t="n">
        <v>1544</v>
      </c>
      <c r="O1545" s="308" t="n">
        <v>2000</v>
      </c>
    </row>
    <row r="1546" customFormat="false" ht="12.75" hidden="false" customHeight="false" outlineLevel="0" collapsed="false">
      <c r="N1546" s="308" t="n">
        <v>1545</v>
      </c>
      <c r="O1546" s="308" t="n">
        <v>2000</v>
      </c>
    </row>
    <row r="1547" customFormat="false" ht="12.75" hidden="false" customHeight="false" outlineLevel="0" collapsed="false">
      <c r="N1547" s="308" t="n">
        <v>1546</v>
      </c>
      <c r="O1547" s="308" t="n">
        <v>2000</v>
      </c>
    </row>
    <row r="1548" customFormat="false" ht="12.75" hidden="false" customHeight="false" outlineLevel="0" collapsed="false">
      <c r="N1548" s="308" t="n">
        <v>1547</v>
      </c>
      <c r="O1548" s="308" t="n">
        <v>2000</v>
      </c>
    </row>
    <row r="1549" customFormat="false" ht="12.75" hidden="false" customHeight="false" outlineLevel="0" collapsed="false">
      <c r="N1549" s="308" t="n">
        <v>1548</v>
      </c>
      <c r="O1549" s="308" t="n">
        <v>2000</v>
      </c>
    </row>
    <row r="1550" customFormat="false" ht="12.75" hidden="false" customHeight="false" outlineLevel="0" collapsed="false">
      <c r="N1550" s="308" t="n">
        <v>1549</v>
      </c>
      <c r="O1550" s="308" t="n">
        <v>2000</v>
      </c>
    </row>
    <row r="1551" customFormat="false" ht="12.75" hidden="false" customHeight="false" outlineLevel="0" collapsed="false">
      <c r="N1551" s="308" t="n">
        <v>1550</v>
      </c>
      <c r="O1551" s="308" t="n">
        <v>2000</v>
      </c>
    </row>
    <row r="1552" customFormat="false" ht="12.75" hidden="false" customHeight="false" outlineLevel="0" collapsed="false">
      <c r="N1552" s="308" t="n">
        <v>1551</v>
      </c>
      <c r="O1552" s="308" t="n">
        <v>2000</v>
      </c>
    </row>
    <row r="1553" customFormat="false" ht="12.75" hidden="false" customHeight="false" outlineLevel="0" collapsed="false">
      <c r="N1553" s="308" t="n">
        <v>1552</v>
      </c>
      <c r="O1553" s="308" t="n">
        <v>2000</v>
      </c>
    </row>
    <row r="1554" customFormat="false" ht="12.75" hidden="false" customHeight="false" outlineLevel="0" collapsed="false">
      <c r="N1554" s="308" t="n">
        <v>1553</v>
      </c>
      <c r="O1554" s="308" t="n">
        <v>2000</v>
      </c>
    </row>
    <row r="1555" customFormat="false" ht="12.75" hidden="false" customHeight="false" outlineLevel="0" collapsed="false">
      <c r="N1555" s="308" t="n">
        <v>1554</v>
      </c>
      <c r="O1555" s="308" t="n">
        <v>2000</v>
      </c>
    </row>
    <row r="1556" customFormat="false" ht="12.75" hidden="false" customHeight="false" outlineLevel="0" collapsed="false">
      <c r="N1556" s="308" t="n">
        <v>1555</v>
      </c>
      <c r="O1556" s="308" t="n">
        <v>2000</v>
      </c>
    </row>
    <row r="1557" customFormat="false" ht="12.75" hidden="false" customHeight="false" outlineLevel="0" collapsed="false">
      <c r="N1557" s="308" t="n">
        <v>1556</v>
      </c>
      <c r="O1557" s="308" t="n">
        <v>2000</v>
      </c>
    </row>
    <row r="1558" customFormat="false" ht="12.75" hidden="false" customHeight="false" outlineLevel="0" collapsed="false">
      <c r="N1558" s="308" t="n">
        <v>1557</v>
      </c>
      <c r="O1558" s="308" t="n">
        <v>2000</v>
      </c>
    </row>
    <row r="1559" customFormat="false" ht="12.75" hidden="false" customHeight="false" outlineLevel="0" collapsed="false">
      <c r="N1559" s="308" t="n">
        <v>1558</v>
      </c>
      <c r="O1559" s="308" t="n">
        <v>2000</v>
      </c>
    </row>
    <row r="1560" customFormat="false" ht="12.75" hidden="false" customHeight="false" outlineLevel="0" collapsed="false">
      <c r="N1560" s="308" t="n">
        <v>1559</v>
      </c>
      <c r="O1560" s="308" t="n">
        <v>2000</v>
      </c>
    </row>
    <row r="1561" customFormat="false" ht="12.75" hidden="false" customHeight="false" outlineLevel="0" collapsed="false">
      <c r="N1561" s="308" t="n">
        <v>1560</v>
      </c>
      <c r="O1561" s="308" t="n">
        <v>2000</v>
      </c>
    </row>
    <row r="1562" customFormat="false" ht="12.75" hidden="false" customHeight="false" outlineLevel="0" collapsed="false">
      <c r="N1562" s="308" t="n">
        <v>1561</v>
      </c>
      <c r="O1562" s="308" t="n">
        <v>2000</v>
      </c>
    </row>
    <row r="1563" customFormat="false" ht="12.75" hidden="false" customHeight="false" outlineLevel="0" collapsed="false">
      <c r="N1563" s="308" t="n">
        <v>1562</v>
      </c>
      <c r="O1563" s="308" t="n">
        <v>2000</v>
      </c>
    </row>
    <row r="1564" customFormat="false" ht="12.75" hidden="false" customHeight="false" outlineLevel="0" collapsed="false">
      <c r="N1564" s="308" t="n">
        <v>1563</v>
      </c>
      <c r="O1564" s="308" t="n">
        <v>2000</v>
      </c>
    </row>
    <row r="1565" customFormat="false" ht="12.75" hidden="false" customHeight="false" outlineLevel="0" collapsed="false">
      <c r="N1565" s="308" t="n">
        <v>1564</v>
      </c>
      <c r="O1565" s="308" t="n">
        <v>2000</v>
      </c>
    </row>
    <row r="1566" customFormat="false" ht="12.75" hidden="false" customHeight="false" outlineLevel="0" collapsed="false">
      <c r="N1566" s="308" t="n">
        <v>1565</v>
      </c>
      <c r="O1566" s="308" t="n">
        <v>2000</v>
      </c>
    </row>
    <row r="1567" customFormat="false" ht="12.75" hidden="false" customHeight="false" outlineLevel="0" collapsed="false">
      <c r="N1567" s="308" t="n">
        <v>1566</v>
      </c>
      <c r="O1567" s="308" t="n">
        <v>2000</v>
      </c>
    </row>
    <row r="1568" customFormat="false" ht="12.75" hidden="false" customHeight="false" outlineLevel="0" collapsed="false">
      <c r="N1568" s="308" t="n">
        <v>1567</v>
      </c>
      <c r="O1568" s="308" t="n">
        <v>2000</v>
      </c>
    </row>
    <row r="1569" customFormat="false" ht="12.75" hidden="false" customHeight="false" outlineLevel="0" collapsed="false">
      <c r="N1569" s="308" t="n">
        <v>1568</v>
      </c>
      <c r="O1569" s="308" t="n">
        <v>2000</v>
      </c>
    </row>
    <row r="1570" customFormat="false" ht="12.75" hidden="false" customHeight="false" outlineLevel="0" collapsed="false">
      <c r="N1570" s="308" t="n">
        <v>1569</v>
      </c>
      <c r="O1570" s="308" t="n">
        <v>2000</v>
      </c>
    </row>
    <row r="1571" customFormat="false" ht="12.75" hidden="false" customHeight="false" outlineLevel="0" collapsed="false">
      <c r="N1571" s="308" t="n">
        <v>1570</v>
      </c>
      <c r="O1571" s="308" t="n">
        <v>2000</v>
      </c>
    </row>
    <row r="1572" customFormat="false" ht="12.75" hidden="false" customHeight="false" outlineLevel="0" collapsed="false">
      <c r="N1572" s="308" t="n">
        <v>1571</v>
      </c>
      <c r="O1572" s="308" t="n">
        <v>2000</v>
      </c>
    </row>
    <row r="1573" customFormat="false" ht="12.75" hidden="false" customHeight="false" outlineLevel="0" collapsed="false">
      <c r="N1573" s="308" t="n">
        <v>1572</v>
      </c>
      <c r="O1573" s="308" t="n">
        <v>2000</v>
      </c>
    </row>
    <row r="1574" customFormat="false" ht="12.75" hidden="false" customHeight="false" outlineLevel="0" collapsed="false">
      <c r="N1574" s="308" t="n">
        <v>1573</v>
      </c>
      <c r="O1574" s="308" t="n">
        <v>2000</v>
      </c>
    </row>
    <row r="1575" customFormat="false" ht="12.75" hidden="false" customHeight="false" outlineLevel="0" collapsed="false">
      <c r="N1575" s="308" t="n">
        <v>1574</v>
      </c>
      <c r="O1575" s="308" t="n">
        <v>2000</v>
      </c>
    </row>
    <row r="1576" customFormat="false" ht="12.75" hidden="false" customHeight="false" outlineLevel="0" collapsed="false">
      <c r="N1576" s="308" t="n">
        <v>1575</v>
      </c>
      <c r="O1576" s="308" t="n">
        <v>2000</v>
      </c>
    </row>
    <row r="1577" customFormat="false" ht="12.75" hidden="false" customHeight="false" outlineLevel="0" collapsed="false">
      <c r="N1577" s="308" t="n">
        <v>1576</v>
      </c>
      <c r="O1577" s="308" t="n">
        <v>2000</v>
      </c>
    </row>
    <row r="1578" customFormat="false" ht="12.75" hidden="false" customHeight="false" outlineLevel="0" collapsed="false">
      <c r="N1578" s="308" t="n">
        <v>1577</v>
      </c>
      <c r="O1578" s="308" t="n">
        <v>2000</v>
      </c>
    </row>
    <row r="1579" customFormat="false" ht="12.75" hidden="false" customHeight="false" outlineLevel="0" collapsed="false">
      <c r="N1579" s="308" t="n">
        <v>1578</v>
      </c>
      <c r="O1579" s="308" t="n">
        <v>2000</v>
      </c>
    </row>
    <row r="1580" customFormat="false" ht="12.75" hidden="false" customHeight="false" outlineLevel="0" collapsed="false">
      <c r="N1580" s="308" t="n">
        <v>1579</v>
      </c>
      <c r="O1580" s="308" t="n">
        <v>2000</v>
      </c>
    </row>
    <row r="1581" customFormat="false" ht="12.75" hidden="false" customHeight="false" outlineLevel="0" collapsed="false">
      <c r="N1581" s="308" t="n">
        <v>1580</v>
      </c>
      <c r="O1581" s="308" t="n">
        <v>2000</v>
      </c>
    </row>
    <row r="1582" customFormat="false" ht="12.75" hidden="false" customHeight="false" outlineLevel="0" collapsed="false">
      <c r="N1582" s="308" t="n">
        <v>1581</v>
      </c>
      <c r="O1582" s="308" t="n">
        <v>2000</v>
      </c>
    </row>
    <row r="1583" customFormat="false" ht="12.75" hidden="false" customHeight="false" outlineLevel="0" collapsed="false">
      <c r="N1583" s="308" t="n">
        <v>1582</v>
      </c>
      <c r="O1583" s="308" t="n">
        <v>2000</v>
      </c>
    </row>
    <row r="1584" customFormat="false" ht="12.75" hidden="false" customHeight="false" outlineLevel="0" collapsed="false">
      <c r="N1584" s="308" t="n">
        <v>1583</v>
      </c>
      <c r="O1584" s="308" t="n">
        <v>2000</v>
      </c>
    </row>
    <row r="1585" customFormat="false" ht="12.75" hidden="false" customHeight="false" outlineLevel="0" collapsed="false">
      <c r="N1585" s="308" t="n">
        <v>1584</v>
      </c>
      <c r="O1585" s="308" t="n">
        <v>2000</v>
      </c>
    </row>
    <row r="1586" customFormat="false" ht="12.75" hidden="false" customHeight="false" outlineLevel="0" collapsed="false">
      <c r="N1586" s="308" t="n">
        <v>1585</v>
      </c>
      <c r="O1586" s="308" t="n">
        <v>2000</v>
      </c>
    </row>
    <row r="1587" customFormat="false" ht="12.75" hidden="false" customHeight="false" outlineLevel="0" collapsed="false">
      <c r="N1587" s="308" t="n">
        <v>1586</v>
      </c>
      <c r="O1587" s="308" t="n">
        <v>2000</v>
      </c>
    </row>
    <row r="1588" customFormat="false" ht="12.75" hidden="false" customHeight="false" outlineLevel="0" collapsed="false">
      <c r="N1588" s="308" t="n">
        <v>1587</v>
      </c>
      <c r="O1588" s="308" t="n">
        <v>2000</v>
      </c>
    </row>
    <row r="1589" customFormat="false" ht="12.75" hidden="false" customHeight="false" outlineLevel="0" collapsed="false">
      <c r="N1589" s="308" t="n">
        <v>1588</v>
      </c>
      <c r="O1589" s="308" t="n">
        <v>2000</v>
      </c>
    </row>
    <row r="1590" customFormat="false" ht="12.75" hidden="false" customHeight="false" outlineLevel="0" collapsed="false">
      <c r="N1590" s="308" t="n">
        <v>1589</v>
      </c>
      <c r="O1590" s="308" t="n">
        <v>2000</v>
      </c>
    </row>
    <row r="1591" customFormat="false" ht="12.75" hidden="false" customHeight="false" outlineLevel="0" collapsed="false">
      <c r="N1591" s="308" t="n">
        <v>1590</v>
      </c>
      <c r="O1591" s="308" t="n">
        <v>2000</v>
      </c>
    </row>
    <row r="1592" customFormat="false" ht="12.75" hidden="false" customHeight="false" outlineLevel="0" collapsed="false">
      <c r="N1592" s="308" t="n">
        <v>1591</v>
      </c>
      <c r="O1592" s="308" t="n">
        <v>2000</v>
      </c>
    </row>
    <row r="1593" customFormat="false" ht="12.75" hidden="false" customHeight="false" outlineLevel="0" collapsed="false">
      <c r="N1593" s="308" t="n">
        <v>1592</v>
      </c>
      <c r="O1593" s="308" t="n">
        <v>2000</v>
      </c>
    </row>
    <row r="1594" customFormat="false" ht="12.75" hidden="false" customHeight="false" outlineLevel="0" collapsed="false">
      <c r="N1594" s="308" t="n">
        <v>1593</v>
      </c>
      <c r="O1594" s="308" t="n">
        <v>2000</v>
      </c>
    </row>
    <row r="1595" customFormat="false" ht="12.75" hidden="false" customHeight="false" outlineLevel="0" collapsed="false">
      <c r="N1595" s="308" t="n">
        <v>1594</v>
      </c>
      <c r="O1595" s="308" t="n">
        <v>2000</v>
      </c>
    </row>
    <row r="1596" customFormat="false" ht="12.75" hidden="false" customHeight="false" outlineLevel="0" collapsed="false">
      <c r="N1596" s="308" t="n">
        <v>1595</v>
      </c>
      <c r="O1596" s="308" t="n">
        <v>2000</v>
      </c>
    </row>
    <row r="1597" customFormat="false" ht="12.75" hidden="false" customHeight="false" outlineLevel="0" collapsed="false">
      <c r="N1597" s="308" t="n">
        <v>1596</v>
      </c>
      <c r="O1597" s="308" t="n">
        <v>2000</v>
      </c>
    </row>
    <row r="1598" customFormat="false" ht="12.75" hidden="false" customHeight="false" outlineLevel="0" collapsed="false">
      <c r="N1598" s="308" t="n">
        <v>1597</v>
      </c>
      <c r="O1598" s="308" t="n">
        <v>2000</v>
      </c>
    </row>
    <row r="1599" customFormat="false" ht="12.75" hidden="false" customHeight="false" outlineLevel="0" collapsed="false">
      <c r="N1599" s="308" t="n">
        <v>1598</v>
      </c>
      <c r="O1599" s="308" t="n">
        <v>2000</v>
      </c>
    </row>
    <row r="1600" customFormat="false" ht="12.75" hidden="false" customHeight="false" outlineLevel="0" collapsed="false">
      <c r="N1600" s="308" t="n">
        <v>1599</v>
      </c>
      <c r="O1600" s="308" t="n">
        <v>2000</v>
      </c>
    </row>
    <row r="1601" customFormat="false" ht="12.75" hidden="false" customHeight="false" outlineLevel="0" collapsed="false">
      <c r="N1601" s="308" t="n">
        <v>1600</v>
      </c>
      <c r="O1601" s="308" t="n">
        <v>2000</v>
      </c>
    </row>
    <row r="1602" customFormat="false" ht="12.75" hidden="false" customHeight="false" outlineLevel="0" collapsed="false">
      <c r="N1602" s="308" t="n">
        <v>1601</v>
      </c>
      <c r="O1602" s="308" t="n">
        <v>2000</v>
      </c>
    </row>
    <row r="1603" customFormat="false" ht="12.75" hidden="false" customHeight="false" outlineLevel="0" collapsed="false">
      <c r="N1603" s="308" t="n">
        <v>1602</v>
      </c>
      <c r="O1603" s="308" t="n">
        <v>2000</v>
      </c>
    </row>
    <row r="1604" customFormat="false" ht="12.75" hidden="false" customHeight="false" outlineLevel="0" collapsed="false">
      <c r="N1604" s="308" t="n">
        <v>1603</v>
      </c>
      <c r="O1604" s="308" t="n">
        <v>2000</v>
      </c>
    </row>
    <row r="1605" customFormat="false" ht="12.75" hidden="false" customHeight="false" outlineLevel="0" collapsed="false">
      <c r="N1605" s="308" t="n">
        <v>1604</v>
      </c>
      <c r="O1605" s="308" t="n">
        <v>2000</v>
      </c>
    </row>
    <row r="1606" customFormat="false" ht="12.75" hidden="false" customHeight="false" outlineLevel="0" collapsed="false">
      <c r="N1606" s="308" t="n">
        <v>1605</v>
      </c>
      <c r="O1606" s="308" t="n">
        <v>2000</v>
      </c>
    </row>
    <row r="1607" customFormat="false" ht="12.75" hidden="false" customHeight="false" outlineLevel="0" collapsed="false">
      <c r="N1607" s="308" t="n">
        <v>1606</v>
      </c>
      <c r="O1607" s="308" t="n">
        <v>2000</v>
      </c>
    </row>
    <row r="1608" customFormat="false" ht="12.75" hidden="false" customHeight="false" outlineLevel="0" collapsed="false">
      <c r="N1608" s="308" t="n">
        <v>1607</v>
      </c>
      <c r="O1608" s="308" t="n">
        <v>2000</v>
      </c>
    </row>
    <row r="1609" customFormat="false" ht="12.75" hidden="false" customHeight="false" outlineLevel="0" collapsed="false">
      <c r="N1609" s="308" t="n">
        <v>1608</v>
      </c>
      <c r="O1609" s="308" t="n">
        <v>2000</v>
      </c>
    </row>
    <row r="1610" customFormat="false" ht="12.75" hidden="false" customHeight="false" outlineLevel="0" collapsed="false">
      <c r="N1610" s="308" t="n">
        <v>1609</v>
      </c>
      <c r="O1610" s="308" t="n">
        <v>2000</v>
      </c>
    </row>
    <row r="1611" customFormat="false" ht="12.75" hidden="false" customHeight="false" outlineLevel="0" collapsed="false">
      <c r="N1611" s="308" t="n">
        <v>1610</v>
      </c>
      <c r="O1611" s="308" t="n">
        <v>2000</v>
      </c>
    </row>
    <row r="1612" customFormat="false" ht="12.75" hidden="false" customHeight="false" outlineLevel="0" collapsed="false">
      <c r="N1612" s="308" t="n">
        <v>1611</v>
      </c>
      <c r="O1612" s="308" t="n">
        <v>2000</v>
      </c>
    </row>
    <row r="1613" customFormat="false" ht="12.75" hidden="false" customHeight="false" outlineLevel="0" collapsed="false">
      <c r="N1613" s="308" t="n">
        <v>1612</v>
      </c>
      <c r="O1613" s="308" t="n">
        <v>2000</v>
      </c>
    </row>
    <row r="1614" customFormat="false" ht="12.75" hidden="false" customHeight="false" outlineLevel="0" collapsed="false">
      <c r="N1614" s="308" t="n">
        <v>1613</v>
      </c>
      <c r="O1614" s="308" t="n">
        <v>2000</v>
      </c>
    </row>
    <row r="1615" customFormat="false" ht="12.75" hidden="false" customHeight="false" outlineLevel="0" collapsed="false">
      <c r="N1615" s="308" t="n">
        <v>1614</v>
      </c>
      <c r="O1615" s="308" t="n">
        <v>2000</v>
      </c>
    </row>
    <row r="1616" customFormat="false" ht="12.75" hidden="false" customHeight="false" outlineLevel="0" collapsed="false">
      <c r="N1616" s="308" t="n">
        <v>1615</v>
      </c>
      <c r="O1616" s="308" t="n">
        <v>2000</v>
      </c>
    </row>
    <row r="1617" customFormat="false" ht="12.75" hidden="false" customHeight="false" outlineLevel="0" collapsed="false">
      <c r="N1617" s="308" t="n">
        <v>1616</v>
      </c>
      <c r="O1617" s="308" t="n">
        <v>2000</v>
      </c>
    </row>
    <row r="1618" customFormat="false" ht="12.75" hidden="false" customHeight="false" outlineLevel="0" collapsed="false">
      <c r="N1618" s="308" t="n">
        <v>1617</v>
      </c>
      <c r="O1618" s="308" t="n">
        <v>2000</v>
      </c>
    </row>
    <row r="1619" customFormat="false" ht="12.75" hidden="false" customHeight="false" outlineLevel="0" collapsed="false">
      <c r="N1619" s="308" t="n">
        <v>1618</v>
      </c>
      <c r="O1619" s="308" t="n">
        <v>2000</v>
      </c>
    </row>
    <row r="1620" customFormat="false" ht="12.75" hidden="false" customHeight="false" outlineLevel="0" collapsed="false">
      <c r="N1620" s="308" t="n">
        <v>1619</v>
      </c>
      <c r="O1620" s="308" t="n">
        <v>2000</v>
      </c>
    </row>
    <row r="1621" customFormat="false" ht="12.75" hidden="false" customHeight="false" outlineLevel="0" collapsed="false">
      <c r="N1621" s="308" t="n">
        <v>1620</v>
      </c>
      <c r="O1621" s="308" t="n">
        <v>2000</v>
      </c>
    </row>
    <row r="1622" customFormat="false" ht="12.75" hidden="false" customHeight="false" outlineLevel="0" collapsed="false">
      <c r="N1622" s="308" t="n">
        <v>1621</v>
      </c>
      <c r="O1622" s="308" t="n">
        <v>2000</v>
      </c>
    </row>
    <row r="1623" customFormat="false" ht="12.75" hidden="false" customHeight="false" outlineLevel="0" collapsed="false">
      <c r="N1623" s="308" t="n">
        <v>1622</v>
      </c>
      <c r="O1623" s="308" t="n">
        <v>2000</v>
      </c>
    </row>
    <row r="1624" customFormat="false" ht="12.75" hidden="false" customHeight="false" outlineLevel="0" collapsed="false">
      <c r="N1624" s="308" t="n">
        <v>1623</v>
      </c>
      <c r="O1624" s="308" t="n">
        <v>2000</v>
      </c>
    </row>
    <row r="1625" customFormat="false" ht="12.75" hidden="false" customHeight="false" outlineLevel="0" collapsed="false">
      <c r="N1625" s="308" t="n">
        <v>1624</v>
      </c>
      <c r="O1625" s="308" t="n">
        <v>2000</v>
      </c>
    </row>
    <row r="1626" customFormat="false" ht="12.75" hidden="false" customHeight="false" outlineLevel="0" collapsed="false">
      <c r="N1626" s="308" t="n">
        <v>1625</v>
      </c>
      <c r="O1626" s="308" t="n">
        <v>2000</v>
      </c>
    </row>
    <row r="1627" customFormat="false" ht="12.75" hidden="false" customHeight="false" outlineLevel="0" collapsed="false">
      <c r="N1627" s="308" t="n">
        <v>1626</v>
      </c>
      <c r="O1627" s="308" t="n">
        <v>2000</v>
      </c>
    </row>
    <row r="1628" customFormat="false" ht="12.75" hidden="false" customHeight="false" outlineLevel="0" collapsed="false">
      <c r="N1628" s="308" t="n">
        <v>1627</v>
      </c>
      <c r="O1628" s="308" t="n">
        <v>2000</v>
      </c>
    </row>
    <row r="1629" customFormat="false" ht="12.75" hidden="false" customHeight="false" outlineLevel="0" collapsed="false">
      <c r="N1629" s="308" t="n">
        <v>1628</v>
      </c>
      <c r="O1629" s="308" t="n">
        <v>2000</v>
      </c>
    </row>
    <row r="1630" customFormat="false" ht="12.75" hidden="false" customHeight="false" outlineLevel="0" collapsed="false">
      <c r="N1630" s="308" t="n">
        <v>1629</v>
      </c>
      <c r="O1630" s="308" t="n">
        <v>2000</v>
      </c>
    </row>
    <row r="1631" customFormat="false" ht="12.75" hidden="false" customHeight="false" outlineLevel="0" collapsed="false">
      <c r="N1631" s="308" t="n">
        <v>1630</v>
      </c>
      <c r="O1631" s="308" t="n">
        <v>2000</v>
      </c>
    </row>
    <row r="1632" customFormat="false" ht="12.75" hidden="false" customHeight="false" outlineLevel="0" collapsed="false">
      <c r="N1632" s="308" t="n">
        <v>1631</v>
      </c>
      <c r="O1632" s="308" t="n">
        <v>2000</v>
      </c>
    </row>
    <row r="1633" customFormat="false" ht="12.75" hidden="false" customHeight="false" outlineLevel="0" collapsed="false">
      <c r="N1633" s="308" t="n">
        <v>1632</v>
      </c>
      <c r="O1633" s="308" t="n">
        <v>2000</v>
      </c>
    </row>
    <row r="1634" customFormat="false" ht="12.75" hidden="false" customHeight="false" outlineLevel="0" collapsed="false">
      <c r="N1634" s="308" t="n">
        <v>1633</v>
      </c>
      <c r="O1634" s="308" t="n">
        <v>2000</v>
      </c>
    </row>
    <row r="1635" customFormat="false" ht="12.75" hidden="false" customHeight="false" outlineLevel="0" collapsed="false">
      <c r="N1635" s="308" t="n">
        <v>1634</v>
      </c>
      <c r="O1635" s="308" t="n">
        <v>2000</v>
      </c>
    </row>
    <row r="1636" customFormat="false" ht="12.75" hidden="false" customHeight="false" outlineLevel="0" collapsed="false">
      <c r="N1636" s="308" t="n">
        <v>1635</v>
      </c>
      <c r="O1636" s="308" t="n">
        <v>2000</v>
      </c>
    </row>
    <row r="1637" customFormat="false" ht="12.75" hidden="false" customHeight="false" outlineLevel="0" collapsed="false">
      <c r="N1637" s="308" t="n">
        <v>1636</v>
      </c>
      <c r="O1637" s="308" t="n">
        <v>2000</v>
      </c>
    </row>
    <row r="1638" customFormat="false" ht="12.75" hidden="false" customHeight="false" outlineLevel="0" collapsed="false">
      <c r="N1638" s="308" t="n">
        <v>1637</v>
      </c>
      <c r="O1638" s="308" t="n">
        <v>2000</v>
      </c>
    </row>
    <row r="1639" customFormat="false" ht="12.75" hidden="false" customHeight="false" outlineLevel="0" collapsed="false">
      <c r="N1639" s="308" t="n">
        <v>1638</v>
      </c>
      <c r="O1639" s="308" t="n">
        <v>2000</v>
      </c>
    </row>
    <row r="1640" customFormat="false" ht="12.75" hidden="false" customHeight="false" outlineLevel="0" collapsed="false">
      <c r="N1640" s="308" t="n">
        <v>1639</v>
      </c>
      <c r="O1640" s="308" t="n">
        <v>2000</v>
      </c>
    </row>
    <row r="1641" customFormat="false" ht="12.75" hidden="false" customHeight="false" outlineLevel="0" collapsed="false">
      <c r="N1641" s="308" t="n">
        <v>1640</v>
      </c>
      <c r="O1641" s="308" t="n">
        <v>2000</v>
      </c>
    </row>
    <row r="1642" customFormat="false" ht="12.75" hidden="false" customHeight="false" outlineLevel="0" collapsed="false">
      <c r="N1642" s="308" t="n">
        <v>1641</v>
      </c>
      <c r="O1642" s="308" t="n">
        <v>2000</v>
      </c>
    </row>
    <row r="1643" customFormat="false" ht="12.75" hidden="false" customHeight="false" outlineLevel="0" collapsed="false">
      <c r="N1643" s="308" t="n">
        <v>1642</v>
      </c>
      <c r="O1643" s="308" t="n">
        <v>2000</v>
      </c>
    </row>
    <row r="1644" customFormat="false" ht="12.75" hidden="false" customHeight="false" outlineLevel="0" collapsed="false">
      <c r="N1644" s="308" t="n">
        <v>1643</v>
      </c>
      <c r="O1644" s="308" t="n">
        <v>2000</v>
      </c>
    </row>
    <row r="1645" customFormat="false" ht="12.75" hidden="false" customHeight="false" outlineLevel="0" collapsed="false">
      <c r="N1645" s="308" t="n">
        <v>1644</v>
      </c>
      <c r="O1645" s="308" t="n">
        <v>2000</v>
      </c>
    </row>
    <row r="1646" customFormat="false" ht="12.75" hidden="false" customHeight="false" outlineLevel="0" collapsed="false">
      <c r="N1646" s="308" t="n">
        <v>1645</v>
      </c>
      <c r="O1646" s="308" t="n">
        <v>2000</v>
      </c>
    </row>
    <row r="1647" customFormat="false" ht="12.75" hidden="false" customHeight="false" outlineLevel="0" collapsed="false">
      <c r="N1647" s="308" t="n">
        <v>1646</v>
      </c>
      <c r="O1647" s="308" t="n">
        <v>2000</v>
      </c>
    </row>
    <row r="1648" customFormat="false" ht="12.75" hidden="false" customHeight="false" outlineLevel="0" collapsed="false">
      <c r="N1648" s="308" t="n">
        <v>1647</v>
      </c>
      <c r="O1648" s="308" t="n">
        <v>2000</v>
      </c>
    </row>
    <row r="1649" customFormat="false" ht="12.75" hidden="false" customHeight="false" outlineLevel="0" collapsed="false">
      <c r="N1649" s="308" t="n">
        <v>1648</v>
      </c>
      <c r="O1649" s="308" t="n">
        <v>2000</v>
      </c>
    </row>
    <row r="1650" customFormat="false" ht="12.75" hidden="false" customHeight="false" outlineLevel="0" collapsed="false">
      <c r="N1650" s="308" t="n">
        <v>1649</v>
      </c>
      <c r="O1650" s="308" t="n">
        <v>2000</v>
      </c>
    </row>
    <row r="1651" customFormat="false" ht="12.75" hidden="false" customHeight="false" outlineLevel="0" collapsed="false">
      <c r="N1651" s="308" t="n">
        <v>1650</v>
      </c>
      <c r="O1651" s="308" t="n">
        <v>2000</v>
      </c>
    </row>
    <row r="1652" customFormat="false" ht="12.75" hidden="false" customHeight="false" outlineLevel="0" collapsed="false">
      <c r="N1652" s="308" t="n">
        <v>1651</v>
      </c>
      <c r="O1652" s="308" t="n">
        <v>2000</v>
      </c>
    </row>
    <row r="1653" customFormat="false" ht="12.75" hidden="false" customHeight="false" outlineLevel="0" collapsed="false">
      <c r="N1653" s="308" t="n">
        <v>1652</v>
      </c>
      <c r="O1653" s="308" t="n">
        <v>2000</v>
      </c>
    </row>
    <row r="1654" customFormat="false" ht="12.75" hidden="false" customHeight="false" outlineLevel="0" collapsed="false">
      <c r="N1654" s="308" t="n">
        <v>1653</v>
      </c>
      <c r="O1654" s="308" t="n">
        <v>2000</v>
      </c>
    </row>
    <row r="1655" customFormat="false" ht="12.75" hidden="false" customHeight="false" outlineLevel="0" collapsed="false">
      <c r="N1655" s="308" t="n">
        <v>1654</v>
      </c>
      <c r="O1655" s="308" t="n">
        <v>2000</v>
      </c>
    </row>
    <row r="1656" customFormat="false" ht="12.75" hidden="false" customHeight="false" outlineLevel="0" collapsed="false">
      <c r="N1656" s="308" t="n">
        <v>1655</v>
      </c>
      <c r="O1656" s="308" t="n">
        <v>2000</v>
      </c>
    </row>
    <row r="1657" customFormat="false" ht="12.75" hidden="false" customHeight="false" outlineLevel="0" collapsed="false">
      <c r="N1657" s="308" t="n">
        <v>1656</v>
      </c>
      <c r="O1657" s="308" t="n">
        <v>2000</v>
      </c>
    </row>
    <row r="1658" customFormat="false" ht="12.75" hidden="false" customHeight="false" outlineLevel="0" collapsed="false">
      <c r="N1658" s="308" t="n">
        <v>1657</v>
      </c>
      <c r="O1658" s="308" t="n">
        <v>2000</v>
      </c>
    </row>
    <row r="1659" customFormat="false" ht="12.75" hidden="false" customHeight="false" outlineLevel="0" collapsed="false">
      <c r="N1659" s="308" t="n">
        <v>1658</v>
      </c>
      <c r="O1659" s="308" t="n">
        <v>2000</v>
      </c>
    </row>
    <row r="1660" customFormat="false" ht="12.75" hidden="false" customHeight="false" outlineLevel="0" collapsed="false">
      <c r="N1660" s="308" t="n">
        <v>1659</v>
      </c>
      <c r="O1660" s="308" t="n">
        <v>2000</v>
      </c>
    </row>
    <row r="1661" customFormat="false" ht="12.75" hidden="false" customHeight="false" outlineLevel="0" collapsed="false">
      <c r="N1661" s="308" t="n">
        <v>1660</v>
      </c>
      <c r="O1661" s="308" t="n">
        <v>2000</v>
      </c>
    </row>
    <row r="1662" customFormat="false" ht="12.75" hidden="false" customHeight="false" outlineLevel="0" collapsed="false">
      <c r="N1662" s="308" t="n">
        <v>1661</v>
      </c>
      <c r="O1662" s="308" t="n">
        <v>2000</v>
      </c>
    </row>
    <row r="1663" customFormat="false" ht="12.75" hidden="false" customHeight="false" outlineLevel="0" collapsed="false">
      <c r="N1663" s="308" t="n">
        <v>1662</v>
      </c>
      <c r="O1663" s="308" t="n">
        <v>2000</v>
      </c>
    </row>
    <row r="1664" customFormat="false" ht="12.75" hidden="false" customHeight="false" outlineLevel="0" collapsed="false">
      <c r="N1664" s="308" t="n">
        <v>1663</v>
      </c>
      <c r="O1664" s="308" t="n">
        <v>2000</v>
      </c>
    </row>
    <row r="1665" customFormat="false" ht="12.75" hidden="false" customHeight="false" outlineLevel="0" collapsed="false">
      <c r="N1665" s="308" t="n">
        <v>1664</v>
      </c>
      <c r="O1665" s="308" t="n">
        <v>2000</v>
      </c>
    </row>
    <row r="1666" customFormat="false" ht="12.75" hidden="false" customHeight="false" outlineLevel="0" collapsed="false">
      <c r="N1666" s="308" t="n">
        <v>1665</v>
      </c>
      <c r="O1666" s="308" t="n">
        <v>2000</v>
      </c>
    </row>
    <row r="1667" customFormat="false" ht="12.75" hidden="false" customHeight="false" outlineLevel="0" collapsed="false">
      <c r="N1667" s="308" t="n">
        <v>1666</v>
      </c>
      <c r="O1667" s="308" t="n">
        <v>2000</v>
      </c>
    </row>
    <row r="1668" customFormat="false" ht="12.75" hidden="false" customHeight="false" outlineLevel="0" collapsed="false">
      <c r="N1668" s="308" t="n">
        <v>1667</v>
      </c>
      <c r="O1668" s="308" t="n">
        <v>2000</v>
      </c>
    </row>
    <row r="1669" customFormat="false" ht="12.75" hidden="false" customHeight="false" outlineLevel="0" collapsed="false">
      <c r="N1669" s="308" t="n">
        <v>1668</v>
      </c>
      <c r="O1669" s="308" t="n">
        <v>2000</v>
      </c>
    </row>
    <row r="1670" customFormat="false" ht="12.75" hidden="false" customHeight="false" outlineLevel="0" collapsed="false">
      <c r="N1670" s="308" t="n">
        <v>1669</v>
      </c>
      <c r="O1670" s="308" t="n">
        <v>2000</v>
      </c>
    </row>
    <row r="1671" customFormat="false" ht="12.75" hidden="false" customHeight="false" outlineLevel="0" collapsed="false">
      <c r="N1671" s="308" t="n">
        <v>1670</v>
      </c>
      <c r="O1671" s="308" t="n">
        <v>2000</v>
      </c>
    </row>
    <row r="1672" customFormat="false" ht="12.75" hidden="false" customHeight="false" outlineLevel="0" collapsed="false">
      <c r="N1672" s="308" t="n">
        <v>1671</v>
      </c>
      <c r="O1672" s="308" t="n">
        <v>2000</v>
      </c>
    </row>
    <row r="1673" customFormat="false" ht="12.75" hidden="false" customHeight="false" outlineLevel="0" collapsed="false">
      <c r="N1673" s="308" t="n">
        <v>1672</v>
      </c>
      <c r="O1673" s="308" t="n">
        <v>2000</v>
      </c>
    </row>
    <row r="1674" customFormat="false" ht="12.75" hidden="false" customHeight="false" outlineLevel="0" collapsed="false">
      <c r="N1674" s="308" t="n">
        <v>1673</v>
      </c>
      <c r="O1674" s="308" t="n">
        <v>2000</v>
      </c>
    </row>
    <row r="1675" customFormat="false" ht="12.75" hidden="false" customHeight="false" outlineLevel="0" collapsed="false">
      <c r="N1675" s="308" t="n">
        <v>1674</v>
      </c>
      <c r="O1675" s="308" t="n">
        <v>2000</v>
      </c>
    </row>
    <row r="1676" customFormat="false" ht="12.75" hidden="false" customHeight="false" outlineLevel="0" collapsed="false">
      <c r="N1676" s="308" t="n">
        <v>1675</v>
      </c>
      <c r="O1676" s="308" t="n">
        <v>2000</v>
      </c>
    </row>
    <row r="1677" customFormat="false" ht="12.75" hidden="false" customHeight="false" outlineLevel="0" collapsed="false">
      <c r="N1677" s="308" t="n">
        <v>1676</v>
      </c>
      <c r="O1677" s="308" t="n">
        <v>2000</v>
      </c>
    </row>
    <row r="1678" customFormat="false" ht="12.75" hidden="false" customHeight="false" outlineLevel="0" collapsed="false">
      <c r="N1678" s="308" t="n">
        <v>1677</v>
      </c>
      <c r="O1678" s="308" t="n">
        <v>2000</v>
      </c>
    </row>
    <row r="1679" customFormat="false" ht="12.75" hidden="false" customHeight="false" outlineLevel="0" collapsed="false">
      <c r="N1679" s="308" t="n">
        <v>1678</v>
      </c>
      <c r="O1679" s="308" t="n">
        <v>2000</v>
      </c>
    </row>
    <row r="1680" customFormat="false" ht="12.75" hidden="false" customHeight="false" outlineLevel="0" collapsed="false">
      <c r="N1680" s="308" t="n">
        <v>1679</v>
      </c>
      <c r="O1680" s="308" t="n">
        <v>2000</v>
      </c>
    </row>
    <row r="1681" customFormat="false" ht="12.75" hidden="false" customHeight="false" outlineLevel="0" collapsed="false">
      <c r="N1681" s="308" t="n">
        <v>1680</v>
      </c>
      <c r="O1681" s="308" t="n">
        <v>2000</v>
      </c>
    </row>
    <row r="1682" customFormat="false" ht="12.75" hidden="false" customHeight="false" outlineLevel="0" collapsed="false">
      <c r="N1682" s="308" t="n">
        <v>1681</v>
      </c>
      <c r="O1682" s="308" t="n">
        <v>2000</v>
      </c>
    </row>
    <row r="1683" customFormat="false" ht="12.75" hidden="false" customHeight="false" outlineLevel="0" collapsed="false">
      <c r="N1683" s="308" t="n">
        <v>1682</v>
      </c>
      <c r="O1683" s="308" t="n">
        <v>2000</v>
      </c>
    </row>
    <row r="1684" customFormat="false" ht="12.75" hidden="false" customHeight="false" outlineLevel="0" collapsed="false">
      <c r="N1684" s="308" t="n">
        <v>1683</v>
      </c>
      <c r="O1684" s="308" t="n">
        <v>2000</v>
      </c>
    </row>
    <row r="1685" customFormat="false" ht="12.75" hidden="false" customHeight="false" outlineLevel="0" collapsed="false">
      <c r="N1685" s="308" t="n">
        <v>1684</v>
      </c>
      <c r="O1685" s="308" t="n">
        <v>2000</v>
      </c>
    </row>
    <row r="1686" customFormat="false" ht="12.75" hidden="false" customHeight="false" outlineLevel="0" collapsed="false">
      <c r="N1686" s="308" t="n">
        <v>1685</v>
      </c>
      <c r="O1686" s="308" t="n">
        <v>2000</v>
      </c>
    </row>
    <row r="1687" customFormat="false" ht="12.75" hidden="false" customHeight="false" outlineLevel="0" collapsed="false">
      <c r="N1687" s="308" t="n">
        <v>1686</v>
      </c>
      <c r="O1687" s="308" t="n">
        <v>2000</v>
      </c>
    </row>
    <row r="1688" customFormat="false" ht="12.75" hidden="false" customHeight="false" outlineLevel="0" collapsed="false">
      <c r="N1688" s="308" t="n">
        <v>1687</v>
      </c>
      <c r="O1688" s="308" t="n">
        <v>2000</v>
      </c>
    </row>
    <row r="1689" customFormat="false" ht="12.75" hidden="false" customHeight="false" outlineLevel="0" collapsed="false">
      <c r="N1689" s="308" t="n">
        <v>1688</v>
      </c>
      <c r="O1689" s="308" t="n">
        <v>2000</v>
      </c>
    </row>
    <row r="1690" customFormat="false" ht="12.75" hidden="false" customHeight="false" outlineLevel="0" collapsed="false">
      <c r="N1690" s="308" t="n">
        <v>1689</v>
      </c>
      <c r="O1690" s="308" t="n">
        <v>2000</v>
      </c>
    </row>
    <row r="1691" customFormat="false" ht="12.75" hidden="false" customHeight="false" outlineLevel="0" collapsed="false">
      <c r="N1691" s="308" t="n">
        <v>1690</v>
      </c>
      <c r="O1691" s="308" t="n">
        <v>2000</v>
      </c>
    </row>
    <row r="1692" customFormat="false" ht="12.75" hidden="false" customHeight="false" outlineLevel="0" collapsed="false">
      <c r="N1692" s="308" t="n">
        <v>1691</v>
      </c>
      <c r="O1692" s="308" t="n">
        <v>2000</v>
      </c>
    </row>
    <row r="1693" customFormat="false" ht="12.75" hidden="false" customHeight="false" outlineLevel="0" collapsed="false">
      <c r="N1693" s="308" t="n">
        <v>1692</v>
      </c>
      <c r="O1693" s="308" t="n">
        <v>2000</v>
      </c>
    </row>
    <row r="1694" customFormat="false" ht="12.75" hidden="false" customHeight="false" outlineLevel="0" collapsed="false">
      <c r="N1694" s="308" t="n">
        <v>1693</v>
      </c>
      <c r="O1694" s="308" t="n">
        <v>2000</v>
      </c>
    </row>
    <row r="1695" customFormat="false" ht="12.75" hidden="false" customHeight="false" outlineLevel="0" collapsed="false">
      <c r="N1695" s="308" t="n">
        <v>1694</v>
      </c>
      <c r="O1695" s="308" t="n">
        <v>2000</v>
      </c>
    </row>
    <row r="1696" customFormat="false" ht="12.75" hidden="false" customHeight="false" outlineLevel="0" collapsed="false">
      <c r="N1696" s="308" t="n">
        <v>1695</v>
      </c>
      <c r="O1696" s="308" t="n">
        <v>2000</v>
      </c>
    </row>
    <row r="1697" customFormat="false" ht="12.75" hidden="false" customHeight="false" outlineLevel="0" collapsed="false">
      <c r="N1697" s="308" t="n">
        <v>1696</v>
      </c>
      <c r="O1697" s="308" t="n">
        <v>2000</v>
      </c>
    </row>
    <row r="1698" customFormat="false" ht="12.75" hidden="false" customHeight="false" outlineLevel="0" collapsed="false">
      <c r="N1698" s="308" t="n">
        <v>1697</v>
      </c>
      <c r="O1698" s="308" t="n">
        <v>2000</v>
      </c>
    </row>
    <row r="1699" customFormat="false" ht="12.75" hidden="false" customHeight="false" outlineLevel="0" collapsed="false">
      <c r="N1699" s="308" t="n">
        <v>1698</v>
      </c>
      <c r="O1699" s="308" t="n">
        <v>2000</v>
      </c>
    </row>
    <row r="1700" customFormat="false" ht="12.75" hidden="false" customHeight="false" outlineLevel="0" collapsed="false">
      <c r="N1700" s="308" t="n">
        <v>1699</v>
      </c>
      <c r="O1700" s="308" t="n">
        <v>2000</v>
      </c>
    </row>
    <row r="1701" customFormat="false" ht="12.75" hidden="false" customHeight="false" outlineLevel="0" collapsed="false">
      <c r="N1701" s="308" t="n">
        <v>1700</v>
      </c>
      <c r="O1701" s="308" t="n">
        <v>2000</v>
      </c>
    </row>
    <row r="1702" customFormat="false" ht="12.75" hidden="false" customHeight="false" outlineLevel="0" collapsed="false">
      <c r="N1702" s="308" t="n">
        <v>1701</v>
      </c>
      <c r="O1702" s="308" t="n">
        <v>2000</v>
      </c>
    </row>
    <row r="1703" customFormat="false" ht="12.75" hidden="false" customHeight="false" outlineLevel="0" collapsed="false">
      <c r="N1703" s="308" t="n">
        <v>1702</v>
      </c>
      <c r="O1703" s="308" t="n">
        <v>2000</v>
      </c>
    </row>
    <row r="1704" customFormat="false" ht="12.75" hidden="false" customHeight="false" outlineLevel="0" collapsed="false">
      <c r="N1704" s="308" t="n">
        <v>1703</v>
      </c>
      <c r="O1704" s="308" t="n">
        <v>2000</v>
      </c>
    </row>
    <row r="1705" customFormat="false" ht="12.75" hidden="false" customHeight="false" outlineLevel="0" collapsed="false">
      <c r="N1705" s="308" t="n">
        <v>1704</v>
      </c>
      <c r="O1705" s="308" t="n">
        <v>2000</v>
      </c>
    </row>
    <row r="1706" customFormat="false" ht="12.75" hidden="false" customHeight="false" outlineLevel="0" collapsed="false">
      <c r="N1706" s="308" t="n">
        <v>1705</v>
      </c>
      <c r="O1706" s="308" t="n">
        <v>2000</v>
      </c>
    </row>
    <row r="1707" customFormat="false" ht="12.75" hidden="false" customHeight="false" outlineLevel="0" collapsed="false">
      <c r="N1707" s="308" t="n">
        <v>1706</v>
      </c>
      <c r="O1707" s="308" t="n">
        <v>2000</v>
      </c>
    </row>
    <row r="1708" customFormat="false" ht="12.75" hidden="false" customHeight="false" outlineLevel="0" collapsed="false">
      <c r="N1708" s="308" t="n">
        <v>1707</v>
      </c>
      <c r="O1708" s="308" t="n">
        <v>2000</v>
      </c>
    </row>
    <row r="1709" customFormat="false" ht="12.75" hidden="false" customHeight="false" outlineLevel="0" collapsed="false">
      <c r="N1709" s="308" t="n">
        <v>1708</v>
      </c>
      <c r="O1709" s="308" t="n">
        <v>2000</v>
      </c>
    </row>
    <row r="1710" customFormat="false" ht="12.75" hidden="false" customHeight="false" outlineLevel="0" collapsed="false">
      <c r="N1710" s="308" t="n">
        <v>1709</v>
      </c>
      <c r="O1710" s="308" t="n">
        <v>2000</v>
      </c>
    </row>
    <row r="1711" customFormat="false" ht="12.75" hidden="false" customHeight="false" outlineLevel="0" collapsed="false">
      <c r="N1711" s="308" t="n">
        <v>1710</v>
      </c>
      <c r="O1711" s="308" t="n">
        <v>2000</v>
      </c>
    </row>
    <row r="1712" customFormat="false" ht="12.75" hidden="false" customHeight="false" outlineLevel="0" collapsed="false">
      <c r="N1712" s="308" t="n">
        <v>1711</v>
      </c>
      <c r="O1712" s="308" t="n">
        <v>2000</v>
      </c>
    </row>
    <row r="1713" customFormat="false" ht="12.75" hidden="false" customHeight="false" outlineLevel="0" collapsed="false">
      <c r="N1713" s="308" t="n">
        <v>1712</v>
      </c>
      <c r="O1713" s="308" t="n">
        <v>2000</v>
      </c>
    </row>
    <row r="1714" customFormat="false" ht="12.75" hidden="false" customHeight="false" outlineLevel="0" collapsed="false">
      <c r="N1714" s="308" t="n">
        <v>1713</v>
      </c>
      <c r="O1714" s="308" t="n">
        <v>2000</v>
      </c>
    </row>
    <row r="1715" customFormat="false" ht="12.75" hidden="false" customHeight="false" outlineLevel="0" collapsed="false">
      <c r="N1715" s="308" t="n">
        <v>1714</v>
      </c>
      <c r="O1715" s="308" t="n">
        <v>2000</v>
      </c>
    </row>
    <row r="1716" customFormat="false" ht="12.75" hidden="false" customHeight="false" outlineLevel="0" collapsed="false">
      <c r="N1716" s="308" t="n">
        <v>1715</v>
      </c>
      <c r="O1716" s="308" t="n">
        <v>2000</v>
      </c>
    </row>
    <row r="1717" customFormat="false" ht="12.75" hidden="false" customHeight="false" outlineLevel="0" collapsed="false">
      <c r="N1717" s="308" t="n">
        <v>1716</v>
      </c>
      <c r="O1717" s="308" t="n">
        <v>2000</v>
      </c>
    </row>
    <row r="1718" customFormat="false" ht="12.75" hidden="false" customHeight="false" outlineLevel="0" collapsed="false">
      <c r="N1718" s="308" t="n">
        <v>1717</v>
      </c>
      <c r="O1718" s="308" t="n">
        <v>2000</v>
      </c>
    </row>
    <row r="1719" customFormat="false" ht="12.75" hidden="false" customHeight="false" outlineLevel="0" collapsed="false">
      <c r="N1719" s="308" t="n">
        <v>1718</v>
      </c>
      <c r="O1719" s="308" t="n">
        <v>2000</v>
      </c>
    </row>
    <row r="1720" customFormat="false" ht="12.75" hidden="false" customHeight="false" outlineLevel="0" collapsed="false">
      <c r="N1720" s="308" t="n">
        <v>1719</v>
      </c>
      <c r="O1720" s="308" t="n">
        <v>2000</v>
      </c>
    </row>
    <row r="1721" customFormat="false" ht="12.75" hidden="false" customHeight="false" outlineLevel="0" collapsed="false">
      <c r="N1721" s="308" t="n">
        <v>1720</v>
      </c>
      <c r="O1721" s="308" t="n">
        <v>2000</v>
      </c>
    </row>
    <row r="1722" customFormat="false" ht="12.75" hidden="false" customHeight="false" outlineLevel="0" collapsed="false">
      <c r="N1722" s="308" t="n">
        <v>1721</v>
      </c>
      <c r="O1722" s="308" t="n">
        <v>2000</v>
      </c>
    </row>
    <row r="1723" customFormat="false" ht="12.75" hidden="false" customHeight="false" outlineLevel="0" collapsed="false">
      <c r="N1723" s="308" t="n">
        <v>1722</v>
      </c>
      <c r="O1723" s="308" t="n">
        <v>2000</v>
      </c>
    </row>
    <row r="1724" customFormat="false" ht="12.75" hidden="false" customHeight="false" outlineLevel="0" collapsed="false">
      <c r="N1724" s="308" t="n">
        <v>1723</v>
      </c>
      <c r="O1724" s="308" t="n">
        <v>2000</v>
      </c>
    </row>
    <row r="1725" customFormat="false" ht="12.75" hidden="false" customHeight="false" outlineLevel="0" collapsed="false">
      <c r="N1725" s="308" t="n">
        <v>1724</v>
      </c>
      <c r="O1725" s="308" t="n">
        <v>2000</v>
      </c>
    </row>
    <row r="1726" customFormat="false" ht="12.75" hidden="false" customHeight="false" outlineLevel="0" collapsed="false">
      <c r="N1726" s="308" t="n">
        <v>1725</v>
      </c>
      <c r="O1726" s="308" t="n">
        <v>2000</v>
      </c>
    </row>
    <row r="1727" customFormat="false" ht="12.75" hidden="false" customHeight="false" outlineLevel="0" collapsed="false">
      <c r="N1727" s="308" t="n">
        <v>1726</v>
      </c>
      <c r="O1727" s="308" t="n">
        <v>2000</v>
      </c>
    </row>
    <row r="1728" customFormat="false" ht="12.75" hidden="false" customHeight="false" outlineLevel="0" collapsed="false">
      <c r="N1728" s="308" t="n">
        <v>1727</v>
      </c>
      <c r="O1728" s="308" t="n">
        <v>2000</v>
      </c>
    </row>
    <row r="1729" customFormat="false" ht="12.75" hidden="false" customHeight="false" outlineLevel="0" collapsed="false">
      <c r="N1729" s="308" t="n">
        <v>1728</v>
      </c>
      <c r="O1729" s="308" t="n">
        <v>2000</v>
      </c>
    </row>
    <row r="1730" customFormat="false" ht="12.75" hidden="false" customHeight="false" outlineLevel="0" collapsed="false">
      <c r="N1730" s="308" t="n">
        <v>1729</v>
      </c>
      <c r="O1730" s="308" t="n">
        <v>2000</v>
      </c>
    </row>
    <row r="1731" customFormat="false" ht="12.75" hidden="false" customHeight="false" outlineLevel="0" collapsed="false">
      <c r="N1731" s="308" t="n">
        <v>1730</v>
      </c>
      <c r="O1731" s="308" t="n">
        <v>2000</v>
      </c>
    </row>
    <row r="1732" customFormat="false" ht="12.75" hidden="false" customHeight="false" outlineLevel="0" collapsed="false">
      <c r="N1732" s="308" t="n">
        <v>1731</v>
      </c>
      <c r="O1732" s="308" t="n">
        <v>2000</v>
      </c>
    </row>
    <row r="1733" customFormat="false" ht="12.75" hidden="false" customHeight="false" outlineLevel="0" collapsed="false">
      <c r="N1733" s="308" t="n">
        <v>1732</v>
      </c>
      <c r="O1733" s="308" t="n">
        <v>2000</v>
      </c>
    </row>
    <row r="1734" customFormat="false" ht="12.75" hidden="false" customHeight="false" outlineLevel="0" collapsed="false">
      <c r="N1734" s="308" t="n">
        <v>1733</v>
      </c>
      <c r="O1734" s="308" t="n">
        <v>2000</v>
      </c>
    </row>
    <row r="1735" customFormat="false" ht="12.75" hidden="false" customHeight="false" outlineLevel="0" collapsed="false">
      <c r="N1735" s="308" t="n">
        <v>1734</v>
      </c>
      <c r="O1735" s="308" t="n">
        <v>2000</v>
      </c>
    </row>
    <row r="1736" customFormat="false" ht="12.75" hidden="false" customHeight="false" outlineLevel="0" collapsed="false">
      <c r="N1736" s="308" t="n">
        <v>1735</v>
      </c>
      <c r="O1736" s="308" t="n">
        <v>2000</v>
      </c>
    </row>
    <row r="1737" customFormat="false" ht="12.75" hidden="false" customHeight="false" outlineLevel="0" collapsed="false">
      <c r="N1737" s="308" t="n">
        <v>1736</v>
      </c>
      <c r="O1737" s="308" t="n">
        <v>2000</v>
      </c>
    </row>
    <row r="1738" customFormat="false" ht="12.75" hidden="false" customHeight="false" outlineLevel="0" collapsed="false">
      <c r="N1738" s="308" t="n">
        <v>1737</v>
      </c>
      <c r="O1738" s="308" t="n">
        <v>2000</v>
      </c>
    </row>
    <row r="1739" customFormat="false" ht="12.75" hidden="false" customHeight="false" outlineLevel="0" collapsed="false">
      <c r="N1739" s="308" t="n">
        <v>1738</v>
      </c>
      <c r="O1739" s="308" t="n">
        <v>2000</v>
      </c>
    </row>
    <row r="1740" customFormat="false" ht="12.75" hidden="false" customHeight="false" outlineLevel="0" collapsed="false">
      <c r="N1740" s="308" t="n">
        <v>1739</v>
      </c>
      <c r="O1740" s="308" t="n">
        <v>2000</v>
      </c>
    </row>
    <row r="1741" customFormat="false" ht="12.75" hidden="false" customHeight="false" outlineLevel="0" collapsed="false">
      <c r="N1741" s="308" t="n">
        <v>1740</v>
      </c>
      <c r="O1741" s="308" t="n">
        <v>2000</v>
      </c>
    </row>
    <row r="1742" customFormat="false" ht="12.75" hidden="false" customHeight="false" outlineLevel="0" collapsed="false">
      <c r="N1742" s="308" t="n">
        <v>1741</v>
      </c>
      <c r="O1742" s="308" t="n">
        <v>2000</v>
      </c>
    </row>
    <row r="1743" customFormat="false" ht="12.75" hidden="false" customHeight="false" outlineLevel="0" collapsed="false">
      <c r="N1743" s="308" t="n">
        <v>1742</v>
      </c>
      <c r="O1743" s="308" t="n">
        <v>2000</v>
      </c>
    </row>
    <row r="1744" customFormat="false" ht="12.75" hidden="false" customHeight="false" outlineLevel="0" collapsed="false">
      <c r="N1744" s="308" t="n">
        <v>1743</v>
      </c>
      <c r="O1744" s="308" t="n">
        <v>2000</v>
      </c>
    </row>
    <row r="1745" customFormat="false" ht="12.75" hidden="false" customHeight="false" outlineLevel="0" collapsed="false">
      <c r="N1745" s="308" t="n">
        <v>1744</v>
      </c>
      <c r="O1745" s="308" t="n">
        <v>2000</v>
      </c>
    </row>
    <row r="1746" customFormat="false" ht="12.75" hidden="false" customHeight="false" outlineLevel="0" collapsed="false">
      <c r="N1746" s="308" t="n">
        <v>1745</v>
      </c>
      <c r="O1746" s="308" t="n">
        <v>2000</v>
      </c>
    </row>
    <row r="1747" customFormat="false" ht="12.75" hidden="false" customHeight="false" outlineLevel="0" collapsed="false">
      <c r="N1747" s="308" t="n">
        <v>1746</v>
      </c>
      <c r="O1747" s="308" t="n">
        <v>2000</v>
      </c>
    </row>
    <row r="1748" customFormat="false" ht="12.75" hidden="false" customHeight="false" outlineLevel="0" collapsed="false">
      <c r="N1748" s="308" t="n">
        <v>1747</v>
      </c>
      <c r="O1748" s="308" t="n">
        <v>2000</v>
      </c>
    </row>
    <row r="1749" customFormat="false" ht="12.75" hidden="false" customHeight="false" outlineLevel="0" collapsed="false">
      <c r="N1749" s="308" t="n">
        <v>1748</v>
      </c>
      <c r="O1749" s="308" t="n">
        <v>2000</v>
      </c>
    </row>
    <row r="1750" customFormat="false" ht="12.75" hidden="false" customHeight="false" outlineLevel="0" collapsed="false">
      <c r="N1750" s="308" t="n">
        <v>1749</v>
      </c>
      <c r="O1750" s="308" t="n">
        <v>2000</v>
      </c>
    </row>
    <row r="1751" customFormat="false" ht="12.75" hidden="false" customHeight="false" outlineLevel="0" collapsed="false">
      <c r="N1751" s="308" t="n">
        <v>1750</v>
      </c>
      <c r="O1751" s="308" t="n">
        <v>2000</v>
      </c>
    </row>
    <row r="1752" customFormat="false" ht="12.75" hidden="false" customHeight="false" outlineLevel="0" collapsed="false">
      <c r="N1752" s="308" t="n">
        <v>1751</v>
      </c>
      <c r="O1752" s="308" t="n">
        <v>2000</v>
      </c>
    </row>
    <row r="1753" customFormat="false" ht="12.75" hidden="false" customHeight="false" outlineLevel="0" collapsed="false">
      <c r="N1753" s="308" t="n">
        <v>1752</v>
      </c>
      <c r="O1753" s="308" t="n">
        <v>2000</v>
      </c>
    </row>
    <row r="1754" customFormat="false" ht="12.75" hidden="false" customHeight="false" outlineLevel="0" collapsed="false">
      <c r="N1754" s="308" t="n">
        <v>1753</v>
      </c>
      <c r="O1754" s="308" t="n">
        <v>2000</v>
      </c>
    </row>
    <row r="1755" customFormat="false" ht="12.75" hidden="false" customHeight="false" outlineLevel="0" collapsed="false">
      <c r="N1755" s="308" t="n">
        <v>1754</v>
      </c>
      <c r="O1755" s="308" t="n">
        <v>2000</v>
      </c>
    </row>
    <row r="1756" customFormat="false" ht="12.75" hidden="false" customHeight="false" outlineLevel="0" collapsed="false">
      <c r="N1756" s="308" t="n">
        <v>1755</v>
      </c>
      <c r="O1756" s="308" t="n">
        <v>2000</v>
      </c>
    </row>
    <row r="1757" customFormat="false" ht="12.75" hidden="false" customHeight="false" outlineLevel="0" collapsed="false">
      <c r="N1757" s="308" t="n">
        <v>1756</v>
      </c>
      <c r="O1757" s="308" t="n">
        <v>2000</v>
      </c>
    </row>
    <row r="1758" customFormat="false" ht="12.75" hidden="false" customHeight="false" outlineLevel="0" collapsed="false">
      <c r="N1758" s="308" t="n">
        <v>1757</v>
      </c>
      <c r="O1758" s="308" t="n">
        <v>2000</v>
      </c>
    </row>
    <row r="1759" customFormat="false" ht="12.75" hidden="false" customHeight="false" outlineLevel="0" collapsed="false">
      <c r="N1759" s="308" t="n">
        <v>1758</v>
      </c>
      <c r="O1759" s="308" t="n">
        <v>2000</v>
      </c>
    </row>
    <row r="1760" customFormat="false" ht="12.75" hidden="false" customHeight="false" outlineLevel="0" collapsed="false">
      <c r="N1760" s="308" t="n">
        <v>1759</v>
      </c>
      <c r="O1760" s="308" t="n">
        <v>2000</v>
      </c>
    </row>
    <row r="1761" customFormat="false" ht="12.75" hidden="false" customHeight="false" outlineLevel="0" collapsed="false">
      <c r="N1761" s="308" t="n">
        <v>1760</v>
      </c>
      <c r="O1761" s="308" t="n">
        <v>2000</v>
      </c>
    </row>
    <row r="1762" customFormat="false" ht="12.75" hidden="false" customHeight="false" outlineLevel="0" collapsed="false">
      <c r="N1762" s="308" t="n">
        <v>1761</v>
      </c>
      <c r="O1762" s="308" t="n">
        <v>2000</v>
      </c>
    </row>
    <row r="1763" customFormat="false" ht="12.75" hidden="false" customHeight="false" outlineLevel="0" collapsed="false">
      <c r="N1763" s="308" t="n">
        <v>1762</v>
      </c>
      <c r="O1763" s="308" t="n">
        <v>2000</v>
      </c>
    </row>
    <row r="1764" customFormat="false" ht="12.75" hidden="false" customHeight="false" outlineLevel="0" collapsed="false">
      <c r="N1764" s="308" t="n">
        <v>1763</v>
      </c>
      <c r="O1764" s="308" t="n">
        <v>2000</v>
      </c>
    </row>
    <row r="1765" customFormat="false" ht="12.75" hidden="false" customHeight="false" outlineLevel="0" collapsed="false">
      <c r="N1765" s="308" t="n">
        <v>1764</v>
      </c>
      <c r="O1765" s="308" t="n">
        <v>2000</v>
      </c>
    </row>
    <row r="1766" customFormat="false" ht="12.75" hidden="false" customHeight="false" outlineLevel="0" collapsed="false">
      <c r="N1766" s="308" t="n">
        <v>1765</v>
      </c>
      <c r="O1766" s="308" t="n">
        <v>2000</v>
      </c>
    </row>
    <row r="1767" customFormat="false" ht="12.75" hidden="false" customHeight="false" outlineLevel="0" collapsed="false">
      <c r="N1767" s="308" t="n">
        <v>1766</v>
      </c>
      <c r="O1767" s="308" t="n">
        <v>2000</v>
      </c>
    </row>
    <row r="1768" customFormat="false" ht="12.75" hidden="false" customHeight="false" outlineLevel="0" collapsed="false">
      <c r="N1768" s="308" t="n">
        <v>1767</v>
      </c>
      <c r="O1768" s="308" t="n">
        <v>2000</v>
      </c>
    </row>
    <row r="1769" customFormat="false" ht="12.75" hidden="false" customHeight="false" outlineLevel="0" collapsed="false">
      <c r="N1769" s="308" t="n">
        <v>1768</v>
      </c>
      <c r="O1769" s="308" t="n">
        <v>2000</v>
      </c>
    </row>
    <row r="1770" customFormat="false" ht="12.75" hidden="false" customHeight="false" outlineLevel="0" collapsed="false">
      <c r="N1770" s="308" t="n">
        <v>1769</v>
      </c>
      <c r="O1770" s="308" t="n">
        <v>2000</v>
      </c>
    </row>
    <row r="1771" customFormat="false" ht="12.75" hidden="false" customHeight="false" outlineLevel="0" collapsed="false">
      <c r="N1771" s="308" t="n">
        <v>1770</v>
      </c>
      <c r="O1771" s="308" t="n">
        <v>2000</v>
      </c>
    </row>
    <row r="1772" customFormat="false" ht="12.75" hidden="false" customHeight="false" outlineLevel="0" collapsed="false">
      <c r="N1772" s="308" t="n">
        <v>1771</v>
      </c>
      <c r="O1772" s="308" t="n">
        <v>2000</v>
      </c>
    </row>
    <row r="1773" customFormat="false" ht="12.75" hidden="false" customHeight="false" outlineLevel="0" collapsed="false">
      <c r="N1773" s="308" t="n">
        <v>1772</v>
      </c>
      <c r="O1773" s="308" t="n">
        <v>2000</v>
      </c>
    </row>
    <row r="1774" customFormat="false" ht="12.75" hidden="false" customHeight="false" outlineLevel="0" collapsed="false">
      <c r="N1774" s="308" t="n">
        <v>1773</v>
      </c>
      <c r="O1774" s="308" t="n">
        <v>2000</v>
      </c>
    </row>
    <row r="1775" customFormat="false" ht="12.75" hidden="false" customHeight="false" outlineLevel="0" collapsed="false">
      <c r="N1775" s="308" t="n">
        <v>1774</v>
      </c>
      <c r="O1775" s="308" t="n">
        <v>2000</v>
      </c>
    </row>
    <row r="1776" customFormat="false" ht="12.75" hidden="false" customHeight="false" outlineLevel="0" collapsed="false">
      <c r="N1776" s="308" t="n">
        <v>1775</v>
      </c>
      <c r="O1776" s="308" t="n">
        <v>2000</v>
      </c>
    </row>
    <row r="1777" customFormat="false" ht="12.75" hidden="false" customHeight="false" outlineLevel="0" collapsed="false">
      <c r="N1777" s="308" t="n">
        <v>1776</v>
      </c>
      <c r="O1777" s="308" t="n">
        <v>2000</v>
      </c>
    </row>
    <row r="1778" customFormat="false" ht="12.75" hidden="false" customHeight="false" outlineLevel="0" collapsed="false">
      <c r="N1778" s="308" t="n">
        <v>1777</v>
      </c>
      <c r="O1778" s="308" t="n">
        <v>2000</v>
      </c>
    </row>
    <row r="1779" customFormat="false" ht="12.75" hidden="false" customHeight="false" outlineLevel="0" collapsed="false">
      <c r="N1779" s="308" t="n">
        <v>1778</v>
      </c>
      <c r="O1779" s="308" t="n">
        <v>2000</v>
      </c>
    </row>
    <row r="1780" customFormat="false" ht="12.75" hidden="false" customHeight="false" outlineLevel="0" collapsed="false">
      <c r="N1780" s="308" t="n">
        <v>1779</v>
      </c>
      <c r="O1780" s="308" t="n">
        <v>2000</v>
      </c>
    </row>
    <row r="1781" customFormat="false" ht="12.75" hidden="false" customHeight="false" outlineLevel="0" collapsed="false">
      <c r="N1781" s="308" t="n">
        <v>1780</v>
      </c>
      <c r="O1781" s="308" t="n">
        <v>2000</v>
      </c>
    </row>
    <row r="1782" customFormat="false" ht="12.75" hidden="false" customHeight="false" outlineLevel="0" collapsed="false">
      <c r="N1782" s="308" t="n">
        <v>1781</v>
      </c>
      <c r="O1782" s="308" t="n">
        <v>2000</v>
      </c>
    </row>
    <row r="1783" customFormat="false" ht="12.75" hidden="false" customHeight="false" outlineLevel="0" collapsed="false">
      <c r="N1783" s="308" t="n">
        <v>1782</v>
      </c>
      <c r="O1783" s="308" t="n">
        <v>2000</v>
      </c>
    </row>
    <row r="1784" customFormat="false" ht="12.75" hidden="false" customHeight="false" outlineLevel="0" collapsed="false">
      <c r="N1784" s="308" t="n">
        <v>1783</v>
      </c>
      <c r="O1784" s="308" t="n">
        <v>2000</v>
      </c>
    </row>
    <row r="1785" customFormat="false" ht="12.75" hidden="false" customHeight="false" outlineLevel="0" collapsed="false">
      <c r="N1785" s="308" t="n">
        <v>1784</v>
      </c>
      <c r="O1785" s="308" t="n">
        <v>2000</v>
      </c>
    </row>
    <row r="1786" customFormat="false" ht="12.75" hidden="false" customHeight="false" outlineLevel="0" collapsed="false">
      <c r="N1786" s="308" t="n">
        <v>1785</v>
      </c>
      <c r="O1786" s="308" t="n">
        <v>2000</v>
      </c>
    </row>
    <row r="1787" customFormat="false" ht="12.75" hidden="false" customHeight="false" outlineLevel="0" collapsed="false">
      <c r="N1787" s="308" t="n">
        <v>1786</v>
      </c>
      <c r="O1787" s="308" t="n">
        <v>2000</v>
      </c>
    </row>
    <row r="1788" customFormat="false" ht="12.75" hidden="false" customHeight="false" outlineLevel="0" collapsed="false">
      <c r="N1788" s="308" t="n">
        <v>1787</v>
      </c>
      <c r="O1788" s="308" t="n">
        <v>2000</v>
      </c>
    </row>
    <row r="1789" customFormat="false" ht="12.75" hidden="false" customHeight="false" outlineLevel="0" collapsed="false">
      <c r="N1789" s="308" t="n">
        <v>1788</v>
      </c>
      <c r="O1789" s="308" t="n">
        <v>2000</v>
      </c>
    </row>
    <row r="1790" customFormat="false" ht="12.75" hidden="false" customHeight="false" outlineLevel="0" collapsed="false">
      <c r="N1790" s="308" t="n">
        <v>1789</v>
      </c>
      <c r="O1790" s="308" t="n">
        <v>2000</v>
      </c>
    </row>
    <row r="1791" customFormat="false" ht="12.75" hidden="false" customHeight="false" outlineLevel="0" collapsed="false">
      <c r="N1791" s="308" t="n">
        <v>1790</v>
      </c>
      <c r="O1791" s="308" t="n">
        <v>2000</v>
      </c>
    </row>
    <row r="1792" customFormat="false" ht="12.75" hidden="false" customHeight="false" outlineLevel="0" collapsed="false">
      <c r="N1792" s="308" t="n">
        <v>1791</v>
      </c>
      <c r="O1792" s="308" t="n">
        <v>2000</v>
      </c>
    </row>
    <row r="1793" customFormat="false" ht="12.75" hidden="false" customHeight="false" outlineLevel="0" collapsed="false">
      <c r="N1793" s="308" t="n">
        <v>1792</v>
      </c>
      <c r="O1793" s="308" t="n">
        <v>2000</v>
      </c>
    </row>
    <row r="1794" customFormat="false" ht="12.75" hidden="false" customHeight="false" outlineLevel="0" collapsed="false">
      <c r="N1794" s="308" t="n">
        <v>1793</v>
      </c>
      <c r="O1794" s="308" t="n">
        <v>2000</v>
      </c>
    </row>
    <row r="1795" customFormat="false" ht="12.75" hidden="false" customHeight="false" outlineLevel="0" collapsed="false">
      <c r="N1795" s="308" t="n">
        <v>1794</v>
      </c>
      <c r="O1795" s="308" t="n">
        <v>2000</v>
      </c>
    </row>
    <row r="1796" customFormat="false" ht="12.75" hidden="false" customHeight="false" outlineLevel="0" collapsed="false">
      <c r="N1796" s="308" t="n">
        <v>1795</v>
      </c>
      <c r="O1796" s="308" t="n">
        <v>2000</v>
      </c>
    </row>
    <row r="1797" customFormat="false" ht="12.75" hidden="false" customHeight="false" outlineLevel="0" collapsed="false">
      <c r="N1797" s="308" t="n">
        <v>1796</v>
      </c>
      <c r="O1797" s="308" t="n">
        <v>2000</v>
      </c>
    </row>
    <row r="1798" customFormat="false" ht="12.75" hidden="false" customHeight="false" outlineLevel="0" collapsed="false">
      <c r="N1798" s="308" t="n">
        <v>1797</v>
      </c>
      <c r="O1798" s="308" t="n">
        <v>2000</v>
      </c>
    </row>
    <row r="1799" customFormat="false" ht="12.75" hidden="false" customHeight="false" outlineLevel="0" collapsed="false">
      <c r="N1799" s="308" t="n">
        <v>1798</v>
      </c>
      <c r="O1799" s="308" t="n">
        <v>2000</v>
      </c>
    </row>
    <row r="1800" customFormat="false" ht="12.75" hidden="false" customHeight="false" outlineLevel="0" collapsed="false">
      <c r="N1800" s="308" t="n">
        <v>1799</v>
      </c>
      <c r="O1800" s="308" t="n">
        <v>2000</v>
      </c>
    </row>
    <row r="1801" customFormat="false" ht="12.75" hidden="false" customHeight="false" outlineLevel="0" collapsed="false">
      <c r="N1801" s="308" t="n">
        <v>1800</v>
      </c>
      <c r="O1801" s="308" t="n">
        <v>2000</v>
      </c>
    </row>
    <row r="1802" customFormat="false" ht="12.75" hidden="false" customHeight="false" outlineLevel="0" collapsed="false">
      <c r="N1802" s="308" t="n">
        <v>1801</v>
      </c>
      <c r="O1802" s="308" t="n">
        <v>2000</v>
      </c>
    </row>
    <row r="1803" customFormat="false" ht="12.75" hidden="false" customHeight="false" outlineLevel="0" collapsed="false">
      <c r="N1803" s="308" t="n">
        <v>1802</v>
      </c>
      <c r="O1803" s="308" t="n">
        <v>2000</v>
      </c>
    </row>
    <row r="1804" customFormat="false" ht="12.75" hidden="false" customHeight="false" outlineLevel="0" collapsed="false">
      <c r="N1804" s="308" t="n">
        <v>1803</v>
      </c>
      <c r="O1804" s="308" t="n">
        <v>2000</v>
      </c>
    </row>
    <row r="1805" customFormat="false" ht="12.75" hidden="false" customHeight="false" outlineLevel="0" collapsed="false">
      <c r="N1805" s="308" t="n">
        <v>1804</v>
      </c>
      <c r="O1805" s="308" t="n">
        <v>2000</v>
      </c>
    </row>
    <row r="1806" customFormat="false" ht="12.75" hidden="false" customHeight="false" outlineLevel="0" collapsed="false">
      <c r="N1806" s="308" t="n">
        <v>1805</v>
      </c>
      <c r="O1806" s="308" t="n">
        <v>2000</v>
      </c>
    </row>
    <row r="1807" customFormat="false" ht="12.75" hidden="false" customHeight="false" outlineLevel="0" collapsed="false">
      <c r="N1807" s="308" t="n">
        <v>1806</v>
      </c>
      <c r="O1807" s="308" t="n">
        <v>2000</v>
      </c>
    </row>
    <row r="1808" customFormat="false" ht="12.75" hidden="false" customHeight="false" outlineLevel="0" collapsed="false">
      <c r="N1808" s="308" t="n">
        <v>1807</v>
      </c>
      <c r="O1808" s="308" t="n">
        <v>2000</v>
      </c>
    </row>
    <row r="1809" customFormat="false" ht="12.75" hidden="false" customHeight="false" outlineLevel="0" collapsed="false">
      <c r="N1809" s="308" t="n">
        <v>1808</v>
      </c>
      <c r="O1809" s="308" t="n">
        <v>2000</v>
      </c>
    </row>
    <row r="1810" customFormat="false" ht="12.75" hidden="false" customHeight="false" outlineLevel="0" collapsed="false">
      <c r="N1810" s="308" t="n">
        <v>1809</v>
      </c>
      <c r="O1810" s="308" t="n">
        <v>2000</v>
      </c>
    </row>
    <row r="1811" customFormat="false" ht="12.75" hidden="false" customHeight="false" outlineLevel="0" collapsed="false">
      <c r="N1811" s="308" t="n">
        <v>1810</v>
      </c>
      <c r="O1811" s="308" t="n">
        <v>2000</v>
      </c>
    </row>
    <row r="1812" customFormat="false" ht="12.75" hidden="false" customHeight="false" outlineLevel="0" collapsed="false">
      <c r="N1812" s="308" t="n">
        <v>1811</v>
      </c>
      <c r="O1812" s="308" t="n">
        <v>2000</v>
      </c>
    </row>
    <row r="1813" customFormat="false" ht="12.75" hidden="false" customHeight="false" outlineLevel="0" collapsed="false">
      <c r="N1813" s="308" t="n">
        <v>1812</v>
      </c>
      <c r="O1813" s="308" t="n">
        <v>2000</v>
      </c>
    </row>
    <row r="1814" customFormat="false" ht="12.75" hidden="false" customHeight="false" outlineLevel="0" collapsed="false">
      <c r="N1814" s="308" t="n">
        <v>1813</v>
      </c>
      <c r="O1814" s="308" t="n">
        <v>2000</v>
      </c>
    </row>
    <row r="1815" customFormat="false" ht="12.75" hidden="false" customHeight="false" outlineLevel="0" collapsed="false">
      <c r="N1815" s="308" t="n">
        <v>1814</v>
      </c>
      <c r="O1815" s="308" t="n">
        <v>2000</v>
      </c>
    </row>
    <row r="1816" customFormat="false" ht="12.75" hidden="false" customHeight="false" outlineLevel="0" collapsed="false">
      <c r="N1816" s="308" t="n">
        <v>1815</v>
      </c>
      <c r="O1816" s="308" t="n">
        <v>2000</v>
      </c>
    </row>
    <row r="1817" customFormat="false" ht="12.75" hidden="false" customHeight="false" outlineLevel="0" collapsed="false">
      <c r="N1817" s="308" t="n">
        <v>1816</v>
      </c>
      <c r="O1817" s="308" t="n">
        <v>2000</v>
      </c>
    </row>
    <row r="1818" customFormat="false" ht="12.75" hidden="false" customHeight="false" outlineLevel="0" collapsed="false">
      <c r="N1818" s="308" t="n">
        <v>1817</v>
      </c>
      <c r="O1818" s="308" t="n">
        <v>2000</v>
      </c>
    </row>
    <row r="1819" customFormat="false" ht="12.75" hidden="false" customHeight="false" outlineLevel="0" collapsed="false">
      <c r="N1819" s="308" t="n">
        <v>1818</v>
      </c>
      <c r="O1819" s="308" t="n">
        <v>2000</v>
      </c>
    </row>
    <row r="1820" customFormat="false" ht="12.75" hidden="false" customHeight="false" outlineLevel="0" collapsed="false">
      <c r="N1820" s="308" t="n">
        <v>1819</v>
      </c>
      <c r="O1820" s="308" t="n">
        <v>2000</v>
      </c>
    </row>
    <row r="1821" customFormat="false" ht="12.75" hidden="false" customHeight="false" outlineLevel="0" collapsed="false">
      <c r="N1821" s="308" t="n">
        <v>1820</v>
      </c>
      <c r="O1821" s="308" t="n">
        <v>2000</v>
      </c>
    </row>
    <row r="1822" customFormat="false" ht="12.75" hidden="false" customHeight="false" outlineLevel="0" collapsed="false">
      <c r="N1822" s="308" t="n">
        <v>1821</v>
      </c>
      <c r="O1822" s="308" t="n">
        <v>2000</v>
      </c>
    </row>
    <row r="1823" customFormat="false" ht="12.75" hidden="false" customHeight="false" outlineLevel="0" collapsed="false">
      <c r="N1823" s="308" t="n">
        <v>1822</v>
      </c>
      <c r="O1823" s="308" t="n">
        <v>2000</v>
      </c>
    </row>
    <row r="1824" customFormat="false" ht="12.75" hidden="false" customHeight="false" outlineLevel="0" collapsed="false">
      <c r="N1824" s="308" t="n">
        <v>1823</v>
      </c>
      <c r="O1824" s="308" t="n">
        <v>2000</v>
      </c>
    </row>
    <row r="1825" customFormat="false" ht="12.75" hidden="false" customHeight="false" outlineLevel="0" collapsed="false">
      <c r="N1825" s="308" t="n">
        <v>1824</v>
      </c>
      <c r="O1825" s="308" t="n">
        <v>2000</v>
      </c>
    </row>
    <row r="1826" customFormat="false" ht="12.75" hidden="false" customHeight="false" outlineLevel="0" collapsed="false">
      <c r="N1826" s="308" t="n">
        <v>1825</v>
      </c>
      <c r="O1826" s="308" t="n">
        <v>2000</v>
      </c>
    </row>
    <row r="1827" customFormat="false" ht="12.75" hidden="false" customHeight="false" outlineLevel="0" collapsed="false">
      <c r="N1827" s="308" t="n">
        <v>1826</v>
      </c>
      <c r="O1827" s="308" t="n">
        <v>2000</v>
      </c>
    </row>
    <row r="1828" customFormat="false" ht="12.75" hidden="false" customHeight="false" outlineLevel="0" collapsed="false">
      <c r="N1828" s="308" t="n">
        <v>1827</v>
      </c>
      <c r="O1828" s="308" t="n">
        <v>2000</v>
      </c>
    </row>
    <row r="1829" customFormat="false" ht="12.75" hidden="false" customHeight="false" outlineLevel="0" collapsed="false">
      <c r="N1829" s="308" t="n">
        <v>1828</v>
      </c>
      <c r="O1829" s="308" t="n">
        <v>2000</v>
      </c>
    </row>
    <row r="1830" customFormat="false" ht="12.75" hidden="false" customHeight="false" outlineLevel="0" collapsed="false">
      <c r="N1830" s="308" t="n">
        <v>1829</v>
      </c>
      <c r="O1830" s="308" t="n">
        <v>2000</v>
      </c>
    </row>
    <row r="1831" customFormat="false" ht="12.75" hidden="false" customHeight="false" outlineLevel="0" collapsed="false">
      <c r="N1831" s="308" t="n">
        <v>1830</v>
      </c>
      <c r="O1831" s="308" t="n">
        <v>2000</v>
      </c>
    </row>
    <row r="1832" customFormat="false" ht="12.75" hidden="false" customHeight="false" outlineLevel="0" collapsed="false">
      <c r="N1832" s="308" t="n">
        <v>1831</v>
      </c>
      <c r="O1832" s="308" t="n">
        <v>2000</v>
      </c>
    </row>
    <row r="1833" customFormat="false" ht="12.75" hidden="false" customHeight="false" outlineLevel="0" collapsed="false">
      <c r="N1833" s="308" t="n">
        <v>1832</v>
      </c>
      <c r="O1833" s="308" t="n">
        <v>2000</v>
      </c>
    </row>
    <row r="1834" customFormat="false" ht="12.75" hidden="false" customHeight="false" outlineLevel="0" collapsed="false">
      <c r="N1834" s="308" t="n">
        <v>1833</v>
      </c>
      <c r="O1834" s="308" t="n">
        <v>2000</v>
      </c>
    </row>
    <row r="1835" customFormat="false" ht="12.75" hidden="false" customHeight="false" outlineLevel="0" collapsed="false">
      <c r="N1835" s="308" t="n">
        <v>1834</v>
      </c>
      <c r="O1835" s="308" t="n">
        <v>2000</v>
      </c>
    </row>
    <row r="1836" customFormat="false" ht="12.75" hidden="false" customHeight="false" outlineLevel="0" collapsed="false">
      <c r="N1836" s="308" t="n">
        <v>1835</v>
      </c>
      <c r="O1836" s="308" t="n">
        <v>2000</v>
      </c>
    </row>
    <row r="1837" customFormat="false" ht="12.75" hidden="false" customHeight="false" outlineLevel="0" collapsed="false">
      <c r="N1837" s="308" t="n">
        <v>1836</v>
      </c>
      <c r="O1837" s="308" t="n">
        <v>2000</v>
      </c>
    </row>
    <row r="1838" customFormat="false" ht="12.75" hidden="false" customHeight="false" outlineLevel="0" collapsed="false">
      <c r="N1838" s="308" t="n">
        <v>1837</v>
      </c>
      <c r="O1838" s="308" t="n">
        <v>2000</v>
      </c>
    </row>
    <row r="1839" customFormat="false" ht="12.75" hidden="false" customHeight="false" outlineLevel="0" collapsed="false">
      <c r="N1839" s="308" t="n">
        <v>1838</v>
      </c>
      <c r="O1839" s="308" t="n">
        <v>2000</v>
      </c>
    </row>
    <row r="1840" customFormat="false" ht="12.75" hidden="false" customHeight="false" outlineLevel="0" collapsed="false">
      <c r="N1840" s="308" t="n">
        <v>1839</v>
      </c>
      <c r="O1840" s="308" t="n">
        <v>2000</v>
      </c>
    </row>
    <row r="1841" customFormat="false" ht="12.75" hidden="false" customHeight="false" outlineLevel="0" collapsed="false">
      <c r="N1841" s="308" t="n">
        <v>1840</v>
      </c>
      <c r="O1841" s="308" t="n">
        <v>2000</v>
      </c>
    </row>
    <row r="1842" customFormat="false" ht="12.75" hidden="false" customHeight="false" outlineLevel="0" collapsed="false">
      <c r="N1842" s="308" t="n">
        <v>1841</v>
      </c>
      <c r="O1842" s="308" t="n">
        <v>2000</v>
      </c>
    </row>
    <row r="1843" customFormat="false" ht="12.75" hidden="false" customHeight="false" outlineLevel="0" collapsed="false">
      <c r="N1843" s="308" t="n">
        <v>1842</v>
      </c>
      <c r="O1843" s="308" t="n">
        <v>2000</v>
      </c>
    </row>
    <row r="1844" customFormat="false" ht="12.75" hidden="false" customHeight="false" outlineLevel="0" collapsed="false">
      <c r="N1844" s="308" t="n">
        <v>1843</v>
      </c>
      <c r="O1844" s="308" t="n">
        <v>2000</v>
      </c>
    </row>
    <row r="1845" customFormat="false" ht="12.75" hidden="false" customHeight="false" outlineLevel="0" collapsed="false">
      <c r="N1845" s="308" t="n">
        <v>1844</v>
      </c>
      <c r="O1845" s="308" t="n">
        <v>2000</v>
      </c>
    </row>
    <row r="1846" customFormat="false" ht="12.75" hidden="false" customHeight="false" outlineLevel="0" collapsed="false">
      <c r="N1846" s="308" t="n">
        <v>1845</v>
      </c>
      <c r="O1846" s="308" t="n">
        <v>2000</v>
      </c>
    </row>
    <row r="1847" customFormat="false" ht="12.75" hidden="false" customHeight="false" outlineLevel="0" collapsed="false">
      <c r="N1847" s="308" t="n">
        <v>1846</v>
      </c>
      <c r="O1847" s="308" t="n">
        <v>2000</v>
      </c>
    </row>
    <row r="1848" customFormat="false" ht="12.75" hidden="false" customHeight="false" outlineLevel="0" collapsed="false">
      <c r="N1848" s="308" t="n">
        <v>1847</v>
      </c>
      <c r="O1848" s="308" t="n">
        <v>2000</v>
      </c>
    </row>
    <row r="1849" customFormat="false" ht="12.75" hidden="false" customHeight="false" outlineLevel="0" collapsed="false">
      <c r="N1849" s="308" t="n">
        <v>1848</v>
      </c>
      <c r="O1849" s="308" t="n">
        <v>2000</v>
      </c>
    </row>
    <row r="1850" customFormat="false" ht="12.75" hidden="false" customHeight="false" outlineLevel="0" collapsed="false">
      <c r="N1850" s="308" t="n">
        <v>1849</v>
      </c>
      <c r="O1850" s="308" t="n">
        <v>2000</v>
      </c>
    </row>
    <row r="1851" customFormat="false" ht="12.75" hidden="false" customHeight="false" outlineLevel="0" collapsed="false">
      <c r="N1851" s="308" t="n">
        <v>1850</v>
      </c>
      <c r="O1851" s="308" t="n">
        <v>2000</v>
      </c>
    </row>
    <row r="1852" customFormat="false" ht="12.75" hidden="false" customHeight="false" outlineLevel="0" collapsed="false">
      <c r="N1852" s="308" t="n">
        <v>1851</v>
      </c>
      <c r="O1852" s="308" t="n">
        <v>2000</v>
      </c>
    </row>
    <row r="1853" customFormat="false" ht="12.75" hidden="false" customHeight="false" outlineLevel="0" collapsed="false">
      <c r="N1853" s="308" t="n">
        <v>1852</v>
      </c>
      <c r="O1853" s="308" t="n">
        <v>2000</v>
      </c>
    </row>
    <row r="1854" customFormat="false" ht="12.75" hidden="false" customHeight="false" outlineLevel="0" collapsed="false">
      <c r="N1854" s="308" t="n">
        <v>1853</v>
      </c>
      <c r="O1854" s="308" t="n">
        <v>2000</v>
      </c>
    </row>
    <row r="1855" customFormat="false" ht="12.75" hidden="false" customHeight="false" outlineLevel="0" collapsed="false">
      <c r="N1855" s="308" t="n">
        <v>1854</v>
      </c>
      <c r="O1855" s="308" t="n">
        <v>2000</v>
      </c>
    </row>
    <row r="1856" customFormat="false" ht="12.75" hidden="false" customHeight="false" outlineLevel="0" collapsed="false">
      <c r="N1856" s="308" t="n">
        <v>1855</v>
      </c>
      <c r="O1856" s="308" t="n">
        <v>2000</v>
      </c>
    </row>
    <row r="1857" customFormat="false" ht="12.75" hidden="false" customHeight="false" outlineLevel="0" collapsed="false">
      <c r="N1857" s="308" t="n">
        <v>1856</v>
      </c>
      <c r="O1857" s="308" t="n">
        <v>2000</v>
      </c>
    </row>
    <row r="1858" customFormat="false" ht="12.75" hidden="false" customHeight="false" outlineLevel="0" collapsed="false">
      <c r="N1858" s="308" t="n">
        <v>1857</v>
      </c>
      <c r="O1858" s="308" t="n">
        <v>2000</v>
      </c>
    </row>
    <row r="1859" customFormat="false" ht="12.75" hidden="false" customHeight="false" outlineLevel="0" collapsed="false">
      <c r="N1859" s="308" t="n">
        <v>1858</v>
      </c>
      <c r="O1859" s="308" t="n">
        <v>2000</v>
      </c>
    </row>
    <row r="1860" customFormat="false" ht="12.75" hidden="false" customHeight="false" outlineLevel="0" collapsed="false">
      <c r="N1860" s="308" t="n">
        <v>1859</v>
      </c>
      <c r="O1860" s="308" t="n">
        <v>2000</v>
      </c>
    </row>
    <row r="1861" customFormat="false" ht="12.75" hidden="false" customHeight="false" outlineLevel="0" collapsed="false">
      <c r="N1861" s="308" t="n">
        <v>1860</v>
      </c>
      <c r="O1861" s="308" t="n">
        <v>2000</v>
      </c>
    </row>
    <row r="1862" customFormat="false" ht="12.75" hidden="false" customHeight="false" outlineLevel="0" collapsed="false">
      <c r="N1862" s="308" t="n">
        <v>1861</v>
      </c>
      <c r="O1862" s="308" t="n">
        <v>2000</v>
      </c>
    </row>
    <row r="1863" customFormat="false" ht="12.75" hidden="false" customHeight="false" outlineLevel="0" collapsed="false">
      <c r="N1863" s="308" t="n">
        <v>1862</v>
      </c>
      <c r="O1863" s="308" t="n">
        <v>2000</v>
      </c>
    </row>
    <row r="1864" customFormat="false" ht="12.75" hidden="false" customHeight="false" outlineLevel="0" collapsed="false">
      <c r="N1864" s="308" t="n">
        <v>1863</v>
      </c>
      <c r="O1864" s="308" t="n">
        <v>2000</v>
      </c>
    </row>
    <row r="1865" customFormat="false" ht="12.75" hidden="false" customHeight="false" outlineLevel="0" collapsed="false">
      <c r="N1865" s="308" t="n">
        <v>1864</v>
      </c>
      <c r="O1865" s="308" t="n">
        <v>2000</v>
      </c>
    </row>
    <row r="1866" customFormat="false" ht="12.75" hidden="false" customHeight="false" outlineLevel="0" collapsed="false">
      <c r="N1866" s="308" t="n">
        <v>1865</v>
      </c>
      <c r="O1866" s="308" t="n">
        <v>2000</v>
      </c>
    </row>
    <row r="1867" customFormat="false" ht="12.75" hidden="false" customHeight="false" outlineLevel="0" collapsed="false">
      <c r="N1867" s="308" t="n">
        <v>1866</v>
      </c>
      <c r="O1867" s="308" t="n">
        <v>2000</v>
      </c>
    </row>
    <row r="1868" customFormat="false" ht="12.75" hidden="false" customHeight="false" outlineLevel="0" collapsed="false">
      <c r="N1868" s="308" t="n">
        <v>1867</v>
      </c>
      <c r="O1868" s="308" t="n">
        <v>2000</v>
      </c>
    </row>
    <row r="1869" customFormat="false" ht="12.75" hidden="false" customHeight="false" outlineLevel="0" collapsed="false">
      <c r="N1869" s="308" t="n">
        <v>1868</v>
      </c>
      <c r="O1869" s="308" t="n">
        <v>2000</v>
      </c>
    </row>
    <row r="1870" customFormat="false" ht="12.75" hidden="false" customHeight="false" outlineLevel="0" collapsed="false">
      <c r="N1870" s="308" t="n">
        <v>1869</v>
      </c>
      <c r="O1870" s="308" t="n">
        <v>2000</v>
      </c>
    </row>
    <row r="1871" customFormat="false" ht="12.75" hidden="false" customHeight="false" outlineLevel="0" collapsed="false">
      <c r="N1871" s="308" t="n">
        <v>1870</v>
      </c>
      <c r="O1871" s="308" t="n">
        <v>2000</v>
      </c>
    </row>
    <row r="1872" customFormat="false" ht="12.75" hidden="false" customHeight="false" outlineLevel="0" collapsed="false">
      <c r="N1872" s="308" t="n">
        <v>1871</v>
      </c>
      <c r="O1872" s="308" t="n">
        <v>2000</v>
      </c>
    </row>
    <row r="1873" customFormat="false" ht="12.75" hidden="false" customHeight="false" outlineLevel="0" collapsed="false">
      <c r="N1873" s="308" t="n">
        <v>1872</v>
      </c>
      <c r="O1873" s="308" t="n">
        <v>2000</v>
      </c>
    </row>
    <row r="1874" customFormat="false" ht="12.75" hidden="false" customHeight="false" outlineLevel="0" collapsed="false">
      <c r="N1874" s="308" t="n">
        <v>1873</v>
      </c>
      <c r="O1874" s="308" t="n">
        <v>2000</v>
      </c>
    </row>
    <row r="1875" customFormat="false" ht="12.75" hidden="false" customHeight="false" outlineLevel="0" collapsed="false">
      <c r="N1875" s="308" t="n">
        <v>1874</v>
      </c>
      <c r="O1875" s="308" t="n">
        <v>2000</v>
      </c>
    </row>
    <row r="1876" customFormat="false" ht="12.75" hidden="false" customHeight="false" outlineLevel="0" collapsed="false">
      <c r="N1876" s="308" t="n">
        <v>1875</v>
      </c>
      <c r="O1876" s="308" t="n">
        <v>2000</v>
      </c>
    </row>
    <row r="1877" customFormat="false" ht="12.75" hidden="false" customHeight="false" outlineLevel="0" collapsed="false">
      <c r="N1877" s="308" t="n">
        <v>1876</v>
      </c>
      <c r="O1877" s="308" t="n">
        <v>2000</v>
      </c>
    </row>
    <row r="1878" customFormat="false" ht="12.75" hidden="false" customHeight="false" outlineLevel="0" collapsed="false">
      <c r="N1878" s="308" t="n">
        <v>1877</v>
      </c>
      <c r="O1878" s="308" t="n">
        <v>2000</v>
      </c>
    </row>
    <row r="1879" customFormat="false" ht="12.75" hidden="false" customHeight="false" outlineLevel="0" collapsed="false">
      <c r="N1879" s="308" t="n">
        <v>1878</v>
      </c>
      <c r="O1879" s="308" t="n">
        <v>2000</v>
      </c>
    </row>
    <row r="1880" customFormat="false" ht="12.75" hidden="false" customHeight="false" outlineLevel="0" collapsed="false">
      <c r="N1880" s="308" t="n">
        <v>1879</v>
      </c>
      <c r="O1880" s="308" t="n">
        <v>2000</v>
      </c>
    </row>
    <row r="1881" customFormat="false" ht="12.75" hidden="false" customHeight="false" outlineLevel="0" collapsed="false">
      <c r="N1881" s="308" t="n">
        <v>1880</v>
      </c>
      <c r="O1881" s="308" t="n">
        <v>2000</v>
      </c>
    </row>
    <row r="1882" customFormat="false" ht="12.75" hidden="false" customHeight="false" outlineLevel="0" collapsed="false">
      <c r="N1882" s="308" t="n">
        <v>1881</v>
      </c>
      <c r="O1882" s="308" t="n">
        <v>2000</v>
      </c>
    </row>
    <row r="1883" customFormat="false" ht="12.75" hidden="false" customHeight="false" outlineLevel="0" collapsed="false">
      <c r="N1883" s="308" t="n">
        <v>1882</v>
      </c>
      <c r="O1883" s="308" t="n">
        <v>2000</v>
      </c>
    </row>
    <row r="1884" customFormat="false" ht="12.75" hidden="false" customHeight="false" outlineLevel="0" collapsed="false">
      <c r="N1884" s="308" t="n">
        <v>1883</v>
      </c>
      <c r="O1884" s="308" t="n">
        <v>2000</v>
      </c>
    </row>
    <row r="1885" customFormat="false" ht="12.75" hidden="false" customHeight="false" outlineLevel="0" collapsed="false">
      <c r="N1885" s="308" t="n">
        <v>1884</v>
      </c>
      <c r="O1885" s="308" t="n">
        <v>2000</v>
      </c>
    </row>
    <row r="1886" customFormat="false" ht="12.75" hidden="false" customHeight="false" outlineLevel="0" collapsed="false">
      <c r="N1886" s="308" t="n">
        <v>1885</v>
      </c>
      <c r="O1886" s="308" t="n">
        <v>2000</v>
      </c>
    </row>
    <row r="1887" customFormat="false" ht="12.75" hidden="false" customHeight="false" outlineLevel="0" collapsed="false">
      <c r="N1887" s="308" t="n">
        <v>1886</v>
      </c>
      <c r="O1887" s="308" t="n">
        <v>2000</v>
      </c>
    </row>
    <row r="1888" customFormat="false" ht="12.75" hidden="false" customHeight="false" outlineLevel="0" collapsed="false">
      <c r="N1888" s="308" t="n">
        <v>1887</v>
      </c>
      <c r="O1888" s="308" t="n">
        <v>2000</v>
      </c>
    </row>
    <row r="1889" customFormat="false" ht="12.75" hidden="false" customHeight="false" outlineLevel="0" collapsed="false">
      <c r="N1889" s="308" t="n">
        <v>1888</v>
      </c>
      <c r="O1889" s="308" t="n">
        <v>2000</v>
      </c>
    </row>
    <row r="1890" customFormat="false" ht="12.75" hidden="false" customHeight="false" outlineLevel="0" collapsed="false">
      <c r="N1890" s="308" t="n">
        <v>1889</v>
      </c>
      <c r="O1890" s="308" t="n">
        <v>2000</v>
      </c>
    </row>
    <row r="1891" customFormat="false" ht="12.75" hidden="false" customHeight="false" outlineLevel="0" collapsed="false">
      <c r="N1891" s="308" t="n">
        <v>1890</v>
      </c>
      <c r="O1891" s="308" t="n">
        <v>2000</v>
      </c>
    </row>
    <row r="1892" customFormat="false" ht="12.75" hidden="false" customHeight="false" outlineLevel="0" collapsed="false">
      <c r="N1892" s="308" t="n">
        <v>1891</v>
      </c>
      <c r="O1892" s="308" t="n">
        <v>2000</v>
      </c>
    </row>
    <row r="1893" customFormat="false" ht="12.75" hidden="false" customHeight="false" outlineLevel="0" collapsed="false">
      <c r="N1893" s="308" t="n">
        <v>1892</v>
      </c>
      <c r="O1893" s="308" t="n">
        <v>2000</v>
      </c>
    </row>
    <row r="1894" customFormat="false" ht="12.75" hidden="false" customHeight="false" outlineLevel="0" collapsed="false">
      <c r="N1894" s="308" t="n">
        <v>1893</v>
      </c>
      <c r="O1894" s="308" t="n">
        <v>2000</v>
      </c>
    </row>
    <row r="1895" customFormat="false" ht="12.75" hidden="false" customHeight="false" outlineLevel="0" collapsed="false">
      <c r="N1895" s="308" t="n">
        <v>1894</v>
      </c>
      <c r="O1895" s="308" t="n">
        <v>2000</v>
      </c>
    </row>
    <row r="1896" customFormat="false" ht="12.75" hidden="false" customHeight="false" outlineLevel="0" collapsed="false">
      <c r="N1896" s="308" t="n">
        <v>1895</v>
      </c>
      <c r="O1896" s="308" t="n">
        <v>2000</v>
      </c>
    </row>
    <row r="1897" customFormat="false" ht="12.75" hidden="false" customHeight="false" outlineLevel="0" collapsed="false">
      <c r="N1897" s="308" t="n">
        <v>1896</v>
      </c>
      <c r="O1897" s="308" t="n">
        <v>2000</v>
      </c>
    </row>
    <row r="1898" customFormat="false" ht="12.75" hidden="false" customHeight="false" outlineLevel="0" collapsed="false">
      <c r="N1898" s="308" t="n">
        <v>1897</v>
      </c>
      <c r="O1898" s="308" t="n">
        <v>2000</v>
      </c>
    </row>
    <row r="1899" customFormat="false" ht="12.75" hidden="false" customHeight="false" outlineLevel="0" collapsed="false">
      <c r="N1899" s="308" t="n">
        <v>1898</v>
      </c>
      <c r="O1899" s="308" t="n">
        <v>2000</v>
      </c>
    </row>
    <row r="1900" customFormat="false" ht="12.75" hidden="false" customHeight="false" outlineLevel="0" collapsed="false">
      <c r="N1900" s="308" t="n">
        <v>1899</v>
      </c>
      <c r="O1900" s="308" t="n">
        <v>2000</v>
      </c>
    </row>
    <row r="1901" customFormat="false" ht="12.75" hidden="false" customHeight="false" outlineLevel="0" collapsed="false">
      <c r="N1901" s="308" t="n">
        <v>1900</v>
      </c>
      <c r="O1901" s="308" t="n">
        <v>2000</v>
      </c>
    </row>
    <row r="1902" customFormat="false" ht="12.75" hidden="false" customHeight="false" outlineLevel="0" collapsed="false">
      <c r="N1902" s="308" t="n">
        <v>1901</v>
      </c>
      <c r="O1902" s="308" t="n">
        <v>2000</v>
      </c>
    </row>
    <row r="1903" customFormat="false" ht="12.75" hidden="false" customHeight="false" outlineLevel="0" collapsed="false">
      <c r="N1903" s="308" t="n">
        <v>1902</v>
      </c>
      <c r="O1903" s="308" t="n">
        <v>2000</v>
      </c>
    </row>
    <row r="1904" customFormat="false" ht="12.75" hidden="false" customHeight="false" outlineLevel="0" collapsed="false">
      <c r="N1904" s="308" t="n">
        <v>1903</v>
      </c>
      <c r="O1904" s="308" t="n">
        <v>2000</v>
      </c>
    </row>
    <row r="1905" customFormat="false" ht="12.75" hidden="false" customHeight="false" outlineLevel="0" collapsed="false">
      <c r="N1905" s="308" t="n">
        <v>1904</v>
      </c>
      <c r="O1905" s="308" t="n">
        <v>2000</v>
      </c>
    </row>
    <row r="1906" customFormat="false" ht="12.75" hidden="false" customHeight="false" outlineLevel="0" collapsed="false">
      <c r="N1906" s="308" t="n">
        <v>1905</v>
      </c>
      <c r="O1906" s="308" t="n">
        <v>2000</v>
      </c>
    </row>
    <row r="1907" customFormat="false" ht="12.75" hidden="false" customHeight="false" outlineLevel="0" collapsed="false">
      <c r="N1907" s="308" t="n">
        <v>1906</v>
      </c>
      <c r="O1907" s="308" t="n">
        <v>2000</v>
      </c>
    </row>
    <row r="1908" customFormat="false" ht="12.75" hidden="false" customHeight="false" outlineLevel="0" collapsed="false">
      <c r="N1908" s="308" t="n">
        <v>1907</v>
      </c>
      <c r="O1908" s="308" t="n">
        <v>2000</v>
      </c>
    </row>
    <row r="1909" customFormat="false" ht="12.75" hidden="false" customHeight="false" outlineLevel="0" collapsed="false">
      <c r="N1909" s="308" t="n">
        <v>1908</v>
      </c>
      <c r="O1909" s="308" t="n">
        <v>2000</v>
      </c>
    </row>
    <row r="1910" customFormat="false" ht="12.75" hidden="false" customHeight="false" outlineLevel="0" collapsed="false">
      <c r="N1910" s="308" t="n">
        <v>1909</v>
      </c>
      <c r="O1910" s="308" t="n">
        <v>2000</v>
      </c>
    </row>
    <row r="1911" customFormat="false" ht="12.75" hidden="false" customHeight="false" outlineLevel="0" collapsed="false">
      <c r="N1911" s="308" t="n">
        <v>1910</v>
      </c>
      <c r="O1911" s="308" t="n">
        <v>2000</v>
      </c>
    </row>
    <row r="1912" customFormat="false" ht="12.75" hidden="false" customHeight="false" outlineLevel="0" collapsed="false">
      <c r="N1912" s="308" t="n">
        <v>1911</v>
      </c>
      <c r="O1912" s="308" t="n">
        <v>2000</v>
      </c>
    </row>
    <row r="1913" customFormat="false" ht="12.75" hidden="false" customHeight="false" outlineLevel="0" collapsed="false">
      <c r="N1913" s="308" t="n">
        <v>1912</v>
      </c>
      <c r="O1913" s="308" t="n">
        <v>2000</v>
      </c>
    </row>
    <row r="1914" customFormat="false" ht="12.75" hidden="false" customHeight="false" outlineLevel="0" collapsed="false">
      <c r="N1914" s="308" t="n">
        <v>1913</v>
      </c>
      <c r="O1914" s="308" t="n">
        <v>2000</v>
      </c>
    </row>
    <row r="1915" customFormat="false" ht="12.75" hidden="false" customHeight="false" outlineLevel="0" collapsed="false">
      <c r="N1915" s="308" t="n">
        <v>1914</v>
      </c>
      <c r="O1915" s="308" t="n">
        <v>2000</v>
      </c>
    </row>
    <row r="1916" customFormat="false" ht="12.75" hidden="false" customHeight="false" outlineLevel="0" collapsed="false">
      <c r="N1916" s="308" t="n">
        <v>1915</v>
      </c>
      <c r="O1916" s="308" t="n">
        <v>2000</v>
      </c>
    </row>
    <row r="1917" customFormat="false" ht="12.75" hidden="false" customHeight="false" outlineLevel="0" collapsed="false">
      <c r="N1917" s="308" t="n">
        <v>1916</v>
      </c>
      <c r="O1917" s="308" t="n">
        <v>2000</v>
      </c>
    </row>
    <row r="1918" customFormat="false" ht="12.75" hidden="false" customHeight="false" outlineLevel="0" collapsed="false">
      <c r="N1918" s="308" t="n">
        <v>1917</v>
      </c>
      <c r="O1918" s="308" t="n">
        <v>2000</v>
      </c>
    </row>
    <row r="1919" customFormat="false" ht="12.75" hidden="false" customHeight="false" outlineLevel="0" collapsed="false">
      <c r="N1919" s="308" t="n">
        <v>1918</v>
      </c>
      <c r="O1919" s="308" t="n">
        <v>2000</v>
      </c>
    </row>
    <row r="1920" customFormat="false" ht="12.75" hidden="false" customHeight="false" outlineLevel="0" collapsed="false">
      <c r="N1920" s="308" t="n">
        <v>1919</v>
      </c>
      <c r="O1920" s="308" t="n">
        <v>2000</v>
      </c>
    </row>
    <row r="1921" customFormat="false" ht="12.75" hidden="false" customHeight="false" outlineLevel="0" collapsed="false">
      <c r="N1921" s="308" t="n">
        <v>1920</v>
      </c>
      <c r="O1921" s="308" t="n">
        <v>2000</v>
      </c>
    </row>
    <row r="1922" customFormat="false" ht="12.75" hidden="false" customHeight="false" outlineLevel="0" collapsed="false">
      <c r="N1922" s="308" t="n">
        <v>1921</v>
      </c>
      <c r="O1922" s="308" t="n">
        <v>2000</v>
      </c>
    </row>
    <row r="1923" customFormat="false" ht="12.75" hidden="false" customHeight="false" outlineLevel="0" collapsed="false">
      <c r="N1923" s="308" t="n">
        <v>1922</v>
      </c>
      <c r="O1923" s="308" t="n">
        <v>2000</v>
      </c>
    </row>
    <row r="1924" customFormat="false" ht="12.75" hidden="false" customHeight="false" outlineLevel="0" collapsed="false">
      <c r="N1924" s="308" t="n">
        <v>1923</v>
      </c>
      <c r="O1924" s="308" t="n">
        <v>2000</v>
      </c>
    </row>
    <row r="1925" customFormat="false" ht="12.75" hidden="false" customHeight="false" outlineLevel="0" collapsed="false">
      <c r="N1925" s="308" t="n">
        <v>1924</v>
      </c>
      <c r="O1925" s="308" t="n">
        <v>2000</v>
      </c>
    </row>
    <row r="1926" customFormat="false" ht="12.75" hidden="false" customHeight="false" outlineLevel="0" collapsed="false">
      <c r="N1926" s="308" t="n">
        <v>1925</v>
      </c>
      <c r="O1926" s="308" t="n">
        <v>2000</v>
      </c>
    </row>
    <row r="1927" customFormat="false" ht="12.75" hidden="false" customHeight="false" outlineLevel="0" collapsed="false">
      <c r="N1927" s="308" t="n">
        <v>1926</v>
      </c>
      <c r="O1927" s="308" t="n">
        <v>2000</v>
      </c>
    </row>
    <row r="1928" customFormat="false" ht="12.75" hidden="false" customHeight="false" outlineLevel="0" collapsed="false">
      <c r="N1928" s="308" t="n">
        <v>1927</v>
      </c>
      <c r="O1928" s="308" t="n">
        <v>2000</v>
      </c>
    </row>
    <row r="1929" customFormat="false" ht="12.75" hidden="false" customHeight="false" outlineLevel="0" collapsed="false">
      <c r="N1929" s="308" t="n">
        <v>1928</v>
      </c>
      <c r="O1929" s="308" t="n">
        <v>2000</v>
      </c>
    </row>
    <row r="1930" customFormat="false" ht="12.75" hidden="false" customHeight="false" outlineLevel="0" collapsed="false">
      <c r="N1930" s="308" t="n">
        <v>1929</v>
      </c>
      <c r="O1930" s="308" t="n">
        <v>2000</v>
      </c>
    </row>
    <row r="1931" customFormat="false" ht="12.75" hidden="false" customHeight="false" outlineLevel="0" collapsed="false">
      <c r="N1931" s="308" t="n">
        <v>1930</v>
      </c>
      <c r="O1931" s="308" t="n">
        <v>2000</v>
      </c>
    </row>
    <row r="1932" customFormat="false" ht="12.75" hidden="false" customHeight="false" outlineLevel="0" collapsed="false">
      <c r="N1932" s="308" t="n">
        <v>1931</v>
      </c>
      <c r="O1932" s="308" t="n">
        <v>2000</v>
      </c>
    </row>
    <row r="1933" customFormat="false" ht="12.75" hidden="false" customHeight="false" outlineLevel="0" collapsed="false">
      <c r="N1933" s="308" t="n">
        <v>1932</v>
      </c>
      <c r="O1933" s="308" t="n">
        <v>2000</v>
      </c>
    </row>
    <row r="1934" customFormat="false" ht="12.75" hidden="false" customHeight="false" outlineLevel="0" collapsed="false">
      <c r="N1934" s="308" t="n">
        <v>1933</v>
      </c>
      <c r="O1934" s="308" t="n">
        <v>2000</v>
      </c>
    </row>
    <row r="1935" customFormat="false" ht="12.75" hidden="false" customHeight="false" outlineLevel="0" collapsed="false">
      <c r="N1935" s="308" t="n">
        <v>1934</v>
      </c>
      <c r="O1935" s="308" t="n">
        <v>2000</v>
      </c>
    </row>
    <row r="1936" customFormat="false" ht="12.75" hidden="false" customHeight="false" outlineLevel="0" collapsed="false">
      <c r="N1936" s="308" t="n">
        <v>1935</v>
      </c>
      <c r="O1936" s="308" t="n">
        <v>2000</v>
      </c>
    </row>
    <row r="1937" customFormat="false" ht="12.75" hidden="false" customHeight="false" outlineLevel="0" collapsed="false">
      <c r="N1937" s="308" t="n">
        <v>1936</v>
      </c>
      <c r="O1937" s="308" t="n">
        <v>2000</v>
      </c>
    </row>
    <row r="1938" customFormat="false" ht="12.75" hidden="false" customHeight="false" outlineLevel="0" collapsed="false">
      <c r="N1938" s="308" t="n">
        <v>1937</v>
      </c>
      <c r="O1938" s="308" t="n">
        <v>2000</v>
      </c>
    </row>
    <row r="1939" customFormat="false" ht="12.75" hidden="false" customHeight="false" outlineLevel="0" collapsed="false">
      <c r="N1939" s="308" t="n">
        <v>1938</v>
      </c>
      <c r="O1939" s="308" t="n">
        <v>2000</v>
      </c>
    </row>
    <row r="1940" customFormat="false" ht="12.75" hidden="false" customHeight="false" outlineLevel="0" collapsed="false">
      <c r="N1940" s="308" t="n">
        <v>1939</v>
      </c>
      <c r="O1940" s="308" t="n">
        <v>2000</v>
      </c>
    </row>
    <row r="1941" customFormat="false" ht="12.75" hidden="false" customHeight="false" outlineLevel="0" collapsed="false">
      <c r="N1941" s="308" t="n">
        <v>1940</v>
      </c>
      <c r="O1941" s="308" t="n">
        <v>2000</v>
      </c>
    </row>
    <row r="1942" customFormat="false" ht="12.75" hidden="false" customHeight="false" outlineLevel="0" collapsed="false">
      <c r="N1942" s="308" t="n">
        <v>1941</v>
      </c>
      <c r="O1942" s="308" t="n">
        <v>2000</v>
      </c>
    </row>
    <row r="1943" customFormat="false" ht="12.75" hidden="false" customHeight="false" outlineLevel="0" collapsed="false">
      <c r="N1943" s="308" t="n">
        <v>1942</v>
      </c>
      <c r="O1943" s="308" t="n">
        <v>2000</v>
      </c>
    </row>
    <row r="1944" customFormat="false" ht="12.75" hidden="false" customHeight="false" outlineLevel="0" collapsed="false">
      <c r="N1944" s="308" t="n">
        <v>1943</v>
      </c>
      <c r="O1944" s="308" t="n">
        <v>2000</v>
      </c>
    </row>
    <row r="1945" customFormat="false" ht="12.75" hidden="false" customHeight="false" outlineLevel="0" collapsed="false">
      <c r="N1945" s="308" t="n">
        <v>1944</v>
      </c>
      <c r="O1945" s="308" t="n">
        <v>2000</v>
      </c>
    </row>
    <row r="1946" customFormat="false" ht="12.75" hidden="false" customHeight="false" outlineLevel="0" collapsed="false">
      <c r="N1946" s="308" t="n">
        <v>1945</v>
      </c>
      <c r="O1946" s="308" t="n">
        <v>2000</v>
      </c>
    </row>
    <row r="1947" customFormat="false" ht="12.75" hidden="false" customHeight="false" outlineLevel="0" collapsed="false">
      <c r="N1947" s="308" t="n">
        <v>1946</v>
      </c>
      <c r="O1947" s="308" t="n">
        <v>2000</v>
      </c>
    </row>
    <row r="1948" customFormat="false" ht="12.75" hidden="false" customHeight="false" outlineLevel="0" collapsed="false">
      <c r="N1948" s="308" t="n">
        <v>1947</v>
      </c>
      <c r="O1948" s="308" t="n">
        <v>2000</v>
      </c>
    </row>
    <row r="1949" customFormat="false" ht="12.75" hidden="false" customHeight="false" outlineLevel="0" collapsed="false">
      <c r="N1949" s="308" t="n">
        <v>1948</v>
      </c>
      <c r="O1949" s="308" t="n">
        <v>2000</v>
      </c>
    </row>
    <row r="1950" customFormat="false" ht="12.75" hidden="false" customHeight="false" outlineLevel="0" collapsed="false">
      <c r="N1950" s="308" t="n">
        <v>1949</v>
      </c>
      <c r="O1950" s="308" t="n">
        <v>2000</v>
      </c>
    </row>
    <row r="1951" customFormat="false" ht="12.75" hidden="false" customHeight="false" outlineLevel="0" collapsed="false">
      <c r="N1951" s="308" t="n">
        <v>1950</v>
      </c>
      <c r="O1951" s="308" t="n">
        <v>2000</v>
      </c>
    </row>
    <row r="1952" customFormat="false" ht="12.75" hidden="false" customHeight="false" outlineLevel="0" collapsed="false">
      <c r="N1952" s="308" t="n">
        <v>1951</v>
      </c>
      <c r="O1952" s="308" t="n">
        <v>2000</v>
      </c>
    </row>
    <row r="1953" customFormat="false" ht="12.75" hidden="false" customHeight="false" outlineLevel="0" collapsed="false">
      <c r="N1953" s="308" t="n">
        <v>1952</v>
      </c>
      <c r="O1953" s="308" t="n">
        <v>2000</v>
      </c>
    </row>
    <row r="1954" customFormat="false" ht="12.75" hidden="false" customHeight="false" outlineLevel="0" collapsed="false">
      <c r="N1954" s="308" t="n">
        <v>1953</v>
      </c>
      <c r="O1954" s="308" t="n">
        <v>2000</v>
      </c>
    </row>
    <row r="1955" customFormat="false" ht="12.75" hidden="false" customHeight="false" outlineLevel="0" collapsed="false">
      <c r="N1955" s="308" t="n">
        <v>1954</v>
      </c>
      <c r="O1955" s="308" t="n">
        <v>2000</v>
      </c>
    </row>
    <row r="1956" customFormat="false" ht="12.75" hidden="false" customHeight="false" outlineLevel="0" collapsed="false">
      <c r="N1956" s="308" t="n">
        <v>1955</v>
      </c>
      <c r="O1956" s="308" t="n">
        <v>2000</v>
      </c>
    </row>
    <row r="1957" customFormat="false" ht="12.75" hidden="false" customHeight="false" outlineLevel="0" collapsed="false">
      <c r="N1957" s="308" t="n">
        <v>1956</v>
      </c>
      <c r="O1957" s="308" t="n">
        <v>2000</v>
      </c>
    </row>
    <row r="1958" customFormat="false" ht="12.75" hidden="false" customHeight="false" outlineLevel="0" collapsed="false">
      <c r="N1958" s="308" t="n">
        <v>1957</v>
      </c>
      <c r="O1958" s="308" t="n">
        <v>2000</v>
      </c>
    </row>
    <row r="1959" customFormat="false" ht="12.75" hidden="false" customHeight="false" outlineLevel="0" collapsed="false">
      <c r="N1959" s="308" t="n">
        <v>1958</v>
      </c>
      <c r="O1959" s="308" t="n">
        <v>2000</v>
      </c>
    </row>
    <row r="1960" customFormat="false" ht="12.75" hidden="false" customHeight="false" outlineLevel="0" collapsed="false">
      <c r="N1960" s="308" t="n">
        <v>1959</v>
      </c>
      <c r="O1960" s="308" t="n">
        <v>2000</v>
      </c>
    </row>
    <row r="1961" customFormat="false" ht="12.75" hidden="false" customHeight="false" outlineLevel="0" collapsed="false">
      <c r="N1961" s="308" t="n">
        <v>1960</v>
      </c>
      <c r="O1961" s="308" t="n">
        <v>2000</v>
      </c>
    </row>
    <row r="1962" customFormat="false" ht="12.75" hidden="false" customHeight="false" outlineLevel="0" collapsed="false">
      <c r="N1962" s="308" t="n">
        <v>1961</v>
      </c>
      <c r="O1962" s="308" t="n">
        <v>2000</v>
      </c>
    </row>
    <row r="1963" customFormat="false" ht="12.75" hidden="false" customHeight="false" outlineLevel="0" collapsed="false">
      <c r="N1963" s="308" t="n">
        <v>1962</v>
      </c>
      <c r="O1963" s="308" t="n">
        <v>2000</v>
      </c>
    </row>
    <row r="1964" customFormat="false" ht="12.75" hidden="false" customHeight="false" outlineLevel="0" collapsed="false">
      <c r="N1964" s="308" t="n">
        <v>1963</v>
      </c>
      <c r="O1964" s="308" t="n">
        <v>2000</v>
      </c>
    </row>
    <row r="1965" customFormat="false" ht="12.75" hidden="false" customHeight="false" outlineLevel="0" collapsed="false">
      <c r="N1965" s="308" t="n">
        <v>1964</v>
      </c>
      <c r="O1965" s="308" t="n">
        <v>2000</v>
      </c>
    </row>
    <row r="1966" customFormat="false" ht="12.75" hidden="false" customHeight="false" outlineLevel="0" collapsed="false">
      <c r="N1966" s="308" t="n">
        <v>1965</v>
      </c>
      <c r="O1966" s="308" t="n">
        <v>2000</v>
      </c>
    </row>
    <row r="1967" customFormat="false" ht="12.75" hidden="false" customHeight="false" outlineLevel="0" collapsed="false">
      <c r="N1967" s="308" t="n">
        <v>1966</v>
      </c>
      <c r="O1967" s="308" t="n">
        <v>2000</v>
      </c>
    </row>
    <row r="1968" customFormat="false" ht="12.75" hidden="false" customHeight="false" outlineLevel="0" collapsed="false">
      <c r="N1968" s="308" t="n">
        <v>1967</v>
      </c>
      <c r="O1968" s="308" t="n">
        <v>2000</v>
      </c>
    </row>
    <row r="1969" customFormat="false" ht="12.75" hidden="false" customHeight="false" outlineLevel="0" collapsed="false">
      <c r="N1969" s="308" t="n">
        <v>1968</v>
      </c>
      <c r="O1969" s="308" t="n">
        <v>2000</v>
      </c>
    </row>
    <row r="1970" customFormat="false" ht="12.75" hidden="false" customHeight="false" outlineLevel="0" collapsed="false">
      <c r="N1970" s="308" t="n">
        <v>1969</v>
      </c>
      <c r="O1970" s="308" t="n">
        <v>2000</v>
      </c>
    </row>
    <row r="1971" customFormat="false" ht="12.75" hidden="false" customHeight="false" outlineLevel="0" collapsed="false">
      <c r="N1971" s="308" t="n">
        <v>1970</v>
      </c>
      <c r="O1971" s="308" t="n">
        <v>2000</v>
      </c>
    </row>
    <row r="1972" customFormat="false" ht="12.75" hidden="false" customHeight="false" outlineLevel="0" collapsed="false">
      <c r="N1972" s="308" t="n">
        <v>1971</v>
      </c>
      <c r="O1972" s="308" t="n">
        <v>2000</v>
      </c>
    </row>
    <row r="1973" customFormat="false" ht="12.75" hidden="false" customHeight="false" outlineLevel="0" collapsed="false">
      <c r="N1973" s="308" t="n">
        <v>1972</v>
      </c>
      <c r="O1973" s="308" t="n">
        <v>2000</v>
      </c>
    </row>
    <row r="1974" customFormat="false" ht="12.75" hidden="false" customHeight="false" outlineLevel="0" collapsed="false">
      <c r="N1974" s="308" t="n">
        <v>1973</v>
      </c>
      <c r="O1974" s="308" t="n">
        <v>2000</v>
      </c>
    </row>
    <row r="1975" customFormat="false" ht="12.75" hidden="false" customHeight="false" outlineLevel="0" collapsed="false">
      <c r="N1975" s="308" t="n">
        <v>1974</v>
      </c>
      <c r="O1975" s="308" t="n">
        <v>2000</v>
      </c>
    </row>
    <row r="1976" customFormat="false" ht="12.75" hidden="false" customHeight="false" outlineLevel="0" collapsed="false">
      <c r="N1976" s="308" t="n">
        <v>1975</v>
      </c>
      <c r="O1976" s="308" t="n">
        <v>2000</v>
      </c>
    </row>
    <row r="1977" customFormat="false" ht="12.75" hidden="false" customHeight="false" outlineLevel="0" collapsed="false">
      <c r="N1977" s="308" t="n">
        <v>1976</v>
      </c>
      <c r="O1977" s="308" t="n">
        <v>2000</v>
      </c>
    </row>
    <row r="1978" customFormat="false" ht="12.75" hidden="false" customHeight="false" outlineLevel="0" collapsed="false">
      <c r="N1978" s="308" t="n">
        <v>1977</v>
      </c>
      <c r="O1978" s="308" t="n">
        <v>2000</v>
      </c>
    </row>
    <row r="1979" customFormat="false" ht="12.75" hidden="false" customHeight="false" outlineLevel="0" collapsed="false">
      <c r="N1979" s="308" t="n">
        <v>1978</v>
      </c>
      <c r="O1979" s="308" t="n">
        <v>2000</v>
      </c>
    </row>
    <row r="1980" customFormat="false" ht="12.75" hidden="false" customHeight="false" outlineLevel="0" collapsed="false">
      <c r="N1980" s="308" t="n">
        <v>1979</v>
      </c>
      <c r="O1980" s="308" t="n">
        <v>2000</v>
      </c>
    </row>
    <row r="1981" customFormat="false" ht="12.75" hidden="false" customHeight="false" outlineLevel="0" collapsed="false">
      <c r="N1981" s="308" t="n">
        <v>1980</v>
      </c>
      <c r="O1981" s="308" t="n">
        <v>2000</v>
      </c>
    </row>
    <row r="1982" customFormat="false" ht="12.75" hidden="false" customHeight="false" outlineLevel="0" collapsed="false">
      <c r="N1982" s="308" t="n">
        <v>1981</v>
      </c>
      <c r="O1982" s="308" t="n">
        <v>2000</v>
      </c>
    </row>
    <row r="1983" customFormat="false" ht="12.75" hidden="false" customHeight="false" outlineLevel="0" collapsed="false">
      <c r="N1983" s="308" t="n">
        <v>1982</v>
      </c>
      <c r="O1983" s="308" t="n">
        <v>2000</v>
      </c>
    </row>
    <row r="1984" customFormat="false" ht="12.75" hidden="false" customHeight="false" outlineLevel="0" collapsed="false">
      <c r="N1984" s="308" t="n">
        <v>1983</v>
      </c>
      <c r="O1984" s="308" t="n">
        <v>2000</v>
      </c>
    </row>
    <row r="1985" customFormat="false" ht="12.75" hidden="false" customHeight="false" outlineLevel="0" collapsed="false">
      <c r="N1985" s="308" t="n">
        <v>1984</v>
      </c>
      <c r="O1985" s="308" t="n">
        <v>2000</v>
      </c>
    </row>
    <row r="1986" customFormat="false" ht="12.75" hidden="false" customHeight="false" outlineLevel="0" collapsed="false">
      <c r="N1986" s="308" t="n">
        <v>1985</v>
      </c>
      <c r="O1986" s="308" t="n">
        <v>2000</v>
      </c>
    </row>
    <row r="1987" customFormat="false" ht="12.75" hidden="false" customHeight="false" outlineLevel="0" collapsed="false">
      <c r="N1987" s="308" t="n">
        <v>1986</v>
      </c>
      <c r="O1987" s="308" t="n">
        <v>2000</v>
      </c>
    </row>
    <row r="1988" customFormat="false" ht="12.75" hidden="false" customHeight="false" outlineLevel="0" collapsed="false">
      <c r="N1988" s="308" t="n">
        <v>1987</v>
      </c>
      <c r="O1988" s="308" t="n">
        <v>2000</v>
      </c>
    </row>
    <row r="1989" customFormat="false" ht="12.75" hidden="false" customHeight="false" outlineLevel="0" collapsed="false">
      <c r="N1989" s="308" t="n">
        <v>1988</v>
      </c>
      <c r="O1989" s="308" t="n">
        <v>2000</v>
      </c>
    </row>
    <row r="1990" customFormat="false" ht="12.75" hidden="false" customHeight="false" outlineLevel="0" collapsed="false">
      <c r="N1990" s="308" t="n">
        <v>1989</v>
      </c>
      <c r="O1990" s="308" t="n">
        <v>2000</v>
      </c>
    </row>
    <row r="1991" customFormat="false" ht="12.75" hidden="false" customHeight="false" outlineLevel="0" collapsed="false">
      <c r="N1991" s="308" t="n">
        <v>1990</v>
      </c>
      <c r="O1991" s="308" t="n">
        <v>2000</v>
      </c>
    </row>
    <row r="1992" customFormat="false" ht="12.75" hidden="false" customHeight="false" outlineLevel="0" collapsed="false">
      <c r="N1992" s="308" t="n">
        <v>1991</v>
      </c>
      <c r="O1992" s="308" t="n">
        <v>2000</v>
      </c>
    </row>
    <row r="1993" customFormat="false" ht="12.75" hidden="false" customHeight="false" outlineLevel="0" collapsed="false">
      <c r="N1993" s="308" t="n">
        <v>1992</v>
      </c>
      <c r="O1993" s="308" t="n">
        <v>2000</v>
      </c>
    </row>
    <row r="1994" customFormat="false" ht="12.75" hidden="false" customHeight="false" outlineLevel="0" collapsed="false">
      <c r="N1994" s="308" t="n">
        <v>1993</v>
      </c>
      <c r="O1994" s="308" t="n">
        <v>2000</v>
      </c>
    </row>
    <row r="1995" customFormat="false" ht="12.75" hidden="false" customHeight="false" outlineLevel="0" collapsed="false">
      <c r="N1995" s="308" t="n">
        <v>1994</v>
      </c>
      <c r="O1995" s="308" t="n">
        <v>2000</v>
      </c>
    </row>
    <row r="1996" customFormat="false" ht="12.75" hidden="false" customHeight="false" outlineLevel="0" collapsed="false">
      <c r="N1996" s="308" t="n">
        <v>1995</v>
      </c>
      <c r="O1996" s="308" t="n">
        <v>2000</v>
      </c>
    </row>
    <row r="1997" customFormat="false" ht="12.75" hidden="false" customHeight="false" outlineLevel="0" collapsed="false">
      <c r="N1997" s="308" t="n">
        <v>1996</v>
      </c>
      <c r="O1997" s="308" t="n">
        <v>2000</v>
      </c>
    </row>
    <row r="1998" customFormat="false" ht="12.75" hidden="false" customHeight="false" outlineLevel="0" collapsed="false">
      <c r="N1998" s="308" t="n">
        <v>1997</v>
      </c>
      <c r="O1998" s="308" t="n">
        <v>2000</v>
      </c>
    </row>
    <row r="1999" customFormat="false" ht="12.75" hidden="false" customHeight="false" outlineLevel="0" collapsed="false">
      <c r="N1999" s="308" t="n">
        <v>1998</v>
      </c>
      <c r="O1999" s="308" t="n">
        <v>2000</v>
      </c>
    </row>
    <row r="2000" customFormat="false" ht="12.75" hidden="false" customHeight="false" outlineLevel="0" collapsed="false">
      <c r="N2000" s="308" t="n">
        <v>1999</v>
      </c>
      <c r="O2000" s="308" t="n">
        <v>2000</v>
      </c>
    </row>
    <row r="2001" customFormat="false" ht="12.75" hidden="false" customHeight="false" outlineLevel="0" collapsed="false">
      <c r="N2001" s="308" t="n">
        <v>2000</v>
      </c>
      <c r="O2001" s="308" t="n">
        <v>2000</v>
      </c>
    </row>
    <row r="2002" customFormat="false" ht="12.75" hidden="false" customHeight="false" outlineLevel="0" collapsed="false">
      <c r="N2002" s="308" t="n">
        <v>2001</v>
      </c>
      <c r="O2002" s="308" t="n">
        <v>2500</v>
      </c>
    </row>
    <row r="2003" customFormat="false" ht="12.75" hidden="false" customHeight="false" outlineLevel="0" collapsed="false">
      <c r="N2003" s="308" t="n">
        <v>2002</v>
      </c>
      <c r="O2003" s="308" t="n">
        <v>2500</v>
      </c>
    </row>
    <row r="2004" customFormat="false" ht="12.75" hidden="false" customHeight="false" outlineLevel="0" collapsed="false">
      <c r="N2004" s="308" t="n">
        <v>2003</v>
      </c>
      <c r="O2004" s="308" t="n">
        <v>2500</v>
      </c>
    </row>
    <row r="2005" customFormat="false" ht="12.75" hidden="false" customHeight="false" outlineLevel="0" collapsed="false">
      <c r="N2005" s="308" t="n">
        <v>2004</v>
      </c>
      <c r="O2005" s="308" t="n">
        <v>2500</v>
      </c>
    </row>
    <row r="2006" customFormat="false" ht="12.75" hidden="false" customHeight="false" outlineLevel="0" collapsed="false">
      <c r="N2006" s="308" t="n">
        <v>2005</v>
      </c>
      <c r="O2006" s="308" t="n">
        <v>2500</v>
      </c>
    </row>
    <row r="2007" customFormat="false" ht="12.75" hidden="false" customHeight="false" outlineLevel="0" collapsed="false">
      <c r="N2007" s="308" t="n">
        <v>2006</v>
      </c>
      <c r="O2007" s="308" t="n">
        <v>2500</v>
      </c>
    </row>
    <row r="2008" customFormat="false" ht="12.75" hidden="false" customHeight="false" outlineLevel="0" collapsed="false">
      <c r="N2008" s="308" t="n">
        <v>2007</v>
      </c>
      <c r="O2008" s="308" t="n">
        <v>2500</v>
      </c>
    </row>
    <row r="2009" customFormat="false" ht="12.75" hidden="false" customHeight="false" outlineLevel="0" collapsed="false">
      <c r="N2009" s="308" t="n">
        <v>2008</v>
      </c>
      <c r="O2009" s="308" t="n">
        <v>2500</v>
      </c>
    </row>
    <row r="2010" customFormat="false" ht="12.75" hidden="false" customHeight="false" outlineLevel="0" collapsed="false">
      <c r="N2010" s="308" t="n">
        <v>2009</v>
      </c>
      <c r="O2010" s="308" t="n">
        <v>2500</v>
      </c>
    </row>
    <row r="2011" customFormat="false" ht="12.75" hidden="false" customHeight="false" outlineLevel="0" collapsed="false">
      <c r="N2011" s="308" t="n">
        <v>2010</v>
      </c>
      <c r="O2011" s="308" t="n">
        <v>2500</v>
      </c>
    </row>
    <row r="2012" customFormat="false" ht="12.75" hidden="false" customHeight="false" outlineLevel="0" collapsed="false">
      <c r="N2012" s="308" t="n">
        <v>2011</v>
      </c>
      <c r="O2012" s="308" t="n">
        <v>2500</v>
      </c>
    </row>
    <row r="2013" customFormat="false" ht="12.75" hidden="false" customHeight="false" outlineLevel="0" collapsed="false">
      <c r="N2013" s="308" t="n">
        <v>2012</v>
      </c>
      <c r="O2013" s="308" t="n">
        <v>2500</v>
      </c>
    </row>
    <row r="2014" customFormat="false" ht="12.75" hidden="false" customHeight="false" outlineLevel="0" collapsed="false">
      <c r="N2014" s="308" t="n">
        <v>2013</v>
      </c>
      <c r="O2014" s="308" t="n">
        <v>2500</v>
      </c>
    </row>
    <row r="2015" customFormat="false" ht="12.75" hidden="false" customHeight="false" outlineLevel="0" collapsed="false">
      <c r="N2015" s="308" t="n">
        <v>2014</v>
      </c>
      <c r="O2015" s="308" t="n">
        <v>2500</v>
      </c>
    </row>
    <row r="2016" customFormat="false" ht="12.75" hidden="false" customHeight="false" outlineLevel="0" collapsed="false">
      <c r="N2016" s="308" t="n">
        <v>2015</v>
      </c>
      <c r="O2016" s="308" t="n">
        <v>2500</v>
      </c>
    </row>
    <row r="2017" customFormat="false" ht="12.75" hidden="false" customHeight="false" outlineLevel="0" collapsed="false">
      <c r="N2017" s="308" t="n">
        <v>2016</v>
      </c>
      <c r="O2017" s="308" t="n">
        <v>2500</v>
      </c>
    </row>
    <row r="2018" customFormat="false" ht="12.75" hidden="false" customHeight="false" outlineLevel="0" collapsed="false">
      <c r="N2018" s="308" t="n">
        <v>2017</v>
      </c>
      <c r="O2018" s="308" t="n">
        <v>2500</v>
      </c>
    </row>
    <row r="2019" customFormat="false" ht="12.75" hidden="false" customHeight="false" outlineLevel="0" collapsed="false">
      <c r="N2019" s="308" t="n">
        <v>2018</v>
      </c>
      <c r="O2019" s="308" t="n">
        <v>2500</v>
      </c>
    </row>
    <row r="2020" customFormat="false" ht="12.75" hidden="false" customHeight="false" outlineLevel="0" collapsed="false">
      <c r="N2020" s="308" t="n">
        <v>2019</v>
      </c>
      <c r="O2020" s="308" t="n">
        <v>2500</v>
      </c>
    </row>
    <row r="2021" customFormat="false" ht="12.75" hidden="false" customHeight="false" outlineLevel="0" collapsed="false">
      <c r="N2021" s="308" t="n">
        <v>2020</v>
      </c>
      <c r="O2021" s="308" t="n">
        <v>2500</v>
      </c>
    </row>
    <row r="2022" customFormat="false" ht="12.75" hidden="false" customHeight="false" outlineLevel="0" collapsed="false">
      <c r="N2022" s="308" t="n">
        <v>2021</v>
      </c>
      <c r="O2022" s="308" t="n">
        <v>2500</v>
      </c>
    </row>
    <row r="2023" customFormat="false" ht="12.75" hidden="false" customHeight="false" outlineLevel="0" collapsed="false">
      <c r="N2023" s="308" t="n">
        <v>2022</v>
      </c>
      <c r="O2023" s="308" t="n">
        <v>2500</v>
      </c>
    </row>
    <row r="2024" customFormat="false" ht="12.75" hidden="false" customHeight="false" outlineLevel="0" collapsed="false">
      <c r="N2024" s="308" t="n">
        <v>2023</v>
      </c>
      <c r="O2024" s="308" t="n">
        <v>2500</v>
      </c>
    </row>
    <row r="2025" customFormat="false" ht="12.75" hidden="false" customHeight="false" outlineLevel="0" collapsed="false">
      <c r="N2025" s="308" t="n">
        <v>2024</v>
      </c>
      <c r="O2025" s="308" t="n">
        <v>2500</v>
      </c>
    </row>
    <row r="2026" customFormat="false" ht="12.75" hidden="false" customHeight="false" outlineLevel="0" collapsed="false">
      <c r="N2026" s="308" t="n">
        <v>2025</v>
      </c>
      <c r="O2026" s="308" t="n">
        <v>2500</v>
      </c>
    </row>
    <row r="2027" customFormat="false" ht="12.75" hidden="false" customHeight="false" outlineLevel="0" collapsed="false">
      <c r="N2027" s="308" t="n">
        <v>2026</v>
      </c>
      <c r="O2027" s="308" t="n">
        <v>2500</v>
      </c>
    </row>
    <row r="2028" customFormat="false" ht="12.75" hidden="false" customHeight="false" outlineLevel="0" collapsed="false">
      <c r="N2028" s="308" t="n">
        <v>2027</v>
      </c>
      <c r="O2028" s="308" t="n">
        <v>2500</v>
      </c>
    </row>
    <row r="2029" customFormat="false" ht="12.75" hidden="false" customHeight="false" outlineLevel="0" collapsed="false">
      <c r="N2029" s="308" t="n">
        <v>2028</v>
      </c>
      <c r="O2029" s="308" t="n">
        <v>2500</v>
      </c>
    </row>
    <row r="2030" customFormat="false" ht="12.75" hidden="false" customHeight="false" outlineLevel="0" collapsed="false">
      <c r="N2030" s="308" t="n">
        <v>2029</v>
      </c>
      <c r="O2030" s="308" t="n">
        <v>2500</v>
      </c>
    </row>
    <row r="2031" customFormat="false" ht="12.75" hidden="false" customHeight="false" outlineLevel="0" collapsed="false">
      <c r="N2031" s="308" t="n">
        <v>2030</v>
      </c>
      <c r="O2031" s="308" t="n">
        <v>2500</v>
      </c>
    </row>
    <row r="2032" customFormat="false" ht="12.75" hidden="false" customHeight="false" outlineLevel="0" collapsed="false">
      <c r="N2032" s="308" t="n">
        <v>2031</v>
      </c>
      <c r="O2032" s="308" t="n">
        <v>2500</v>
      </c>
    </row>
    <row r="2033" customFormat="false" ht="12.75" hidden="false" customHeight="false" outlineLevel="0" collapsed="false">
      <c r="N2033" s="308" t="n">
        <v>2032</v>
      </c>
      <c r="O2033" s="308" t="n">
        <v>2500</v>
      </c>
    </row>
    <row r="2034" customFormat="false" ht="12.75" hidden="false" customHeight="false" outlineLevel="0" collapsed="false">
      <c r="N2034" s="308" t="n">
        <v>2033</v>
      </c>
      <c r="O2034" s="308" t="n">
        <v>2500</v>
      </c>
    </row>
    <row r="2035" customFormat="false" ht="12.75" hidden="false" customHeight="false" outlineLevel="0" collapsed="false">
      <c r="N2035" s="308" t="n">
        <v>2034</v>
      </c>
      <c r="O2035" s="308" t="n">
        <v>2500</v>
      </c>
    </row>
    <row r="2036" customFormat="false" ht="12.75" hidden="false" customHeight="false" outlineLevel="0" collapsed="false">
      <c r="N2036" s="308" t="n">
        <v>2035</v>
      </c>
      <c r="O2036" s="308" t="n">
        <v>2500</v>
      </c>
    </row>
    <row r="2037" customFormat="false" ht="12.75" hidden="false" customHeight="false" outlineLevel="0" collapsed="false">
      <c r="N2037" s="308" t="n">
        <v>2036</v>
      </c>
      <c r="O2037" s="308" t="n">
        <v>2500</v>
      </c>
    </row>
    <row r="2038" customFormat="false" ht="12.75" hidden="false" customHeight="false" outlineLevel="0" collapsed="false">
      <c r="N2038" s="308" t="n">
        <v>2037</v>
      </c>
      <c r="O2038" s="308" t="n">
        <v>2500</v>
      </c>
    </row>
    <row r="2039" customFormat="false" ht="12.75" hidden="false" customHeight="false" outlineLevel="0" collapsed="false">
      <c r="N2039" s="308" t="n">
        <v>2038</v>
      </c>
      <c r="O2039" s="308" t="n">
        <v>2500</v>
      </c>
    </row>
    <row r="2040" customFormat="false" ht="12.75" hidden="false" customHeight="false" outlineLevel="0" collapsed="false">
      <c r="N2040" s="308" t="n">
        <v>2039</v>
      </c>
      <c r="O2040" s="308" t="n">
        <v>2500</v>
      </c>
    </row>
    <row r="2041" customFormat="false" ht="12.75" hidden="false" customHeight="false" outlineLevel="0" collapsed="false">
      <c r="N2041" s="308" t="n">
        <v>2040</v>
      </c>
      <c r="O2041" s="308" t="n">
        <v>2500</v>
      </c>
    </row>
    <row r="2042" customFormat="false" ht="12.75" hidden="false" customHeight="false" outlineLevel="0" collapsed="false">
      <c r="N2042" s="308" t="n">
        <v>2041</v>
      </c>
      <c r="O2042" s="308" t="n">
        <v>2500</v>
      </c>
    </row>
    <row r="2043" customFormat="false" ht="12.75" hidden="false" customHeight="false" outlineLevel="0" collapsed="false">
      <c r="N2043" s="308" t="n">
        <v>2042</v>
      </c>
      <c r="O2043" s="308" t="n">
        <v>2500</v>
      </c>
    </row>
    <row r="2044" customFormat="false" ht="12.75" hidden="false" customHeight="false" outlineLevel="0" collapsed="false">
      <c r="N2044" s="308" t="n">
        <v>2043</v>
      </c>
      <c r="O2044" s="308" t="n">
        <v>2500</v>
      </c>
    </row>
    <row r="2045" customFormat="false" ht="12.75" hidden="false" customHeight="false" outlineLevel="0" collapsed="false">
      <c r="N2045" s="308" t="n">
        <v>2044</v>
      </c>
      <c r="O2045" s="308" t="n">
        <v>2500</v>
      </c>
    </row>
    <row r="2046" customFormat="false" ht="12.75" hidden="false" customHeight="false" outlineLevel="0" collapsed="false">
      <c r="N2046" s="308" t="n">
        <v>2045</v>
      </c>
      <c r="O2046" s="308" t="n">
        <v>2500</v>
      </c>
    </row>
    <row r="2047" customFormat="false" ht="12.75" hidden="false" customHeight="false" outlineLevel="0" collapsed="false">
      <c r="N2047" s="308" t="n">
        <v>2046</v>
      </c>
      <c r="O2047" s="308" t="n">
        <v>2500</v>
      </c>
    </row>
    <row r="2048" customFormat="false" ht="12.75" hidden="false" customHeight="false" outlineLevel="0" collapsed="false">
      <c r="N2048" s="308" t="n">
        <v>2047</v>
      </c>
      <c r="O2048" s="308" t="n">
        <v>2500</v>
      </c>
    </row>
    <row r="2049" customFormat="false" ht="12.75" hidden="false" customHeight="false" outlineLevel="0" collapsed="false">
      <c r="N2049" s="308" t="n">
        <v>2048</v>
      </c>
      <c r="O2049" s="308" t="n">
        <v>2500</v>
      </c>
    </row>
    <row r="2050" customFormat="false" ht="12.75" hidden="false" customHeight="false" outlineLevel="0" collapsed="false">
      <c r="N2050" s="308" t="n">
        <v>2049</v>
      </c>
      <c r="O2050" s="308" t="n">
        <v>2500</v>
      </c>
    </row>
    <row r="2051" customFormat="false" ht="12.75" hidden="false" customHeight="false" outlineLevel="0" collapsed="false">
      <c r="N2051" s="308" t="n">
        <v>2050</v>
      </c>
      <c r="O2051" s="308" t="n">
        <v>2500</v>
      </c>
    </row>
    <row r="2052" customFormat="false" ht="12.75" hidden="false" customHeight="false" outlineLevel="0" collapsed="false">
      <c r="N2052" s="308" t="n">
        <v>2051</v>
      </c>
      <c r="O2052" s="308" t="n">
        <v>2500</v>
      </c>
    </row>
    <row r="2053" customFormat="false" ht="12.75" hidden="false" customHeight="false" outlineLevel="0" collapsed="false">
      <c r="N2053" s="308" t="n">
        <v>2052</v>
      </c>
      <c r="O2053" s="308" t="n">
        <v>2500</v>
      </c>
    </row>
    <row r="2054" customFormat="false" ht="12.75" hidden="false" customHeight="false" outlineLevel="0" collapsed="false">
      <c r="N2054" s="308" t="n">
        <v>2053</v>
      </c>
      <c r="O2054" s="308" t="n">
        <v>2500</v>
      </c>
    </row>
    <row r="2055" customFormat="false" ht="12.75" hidden="false" customHeight="false" outlineLevel="0" collapsed="false">
      <c r="N2055" s="308" t="n">
        <v>2054</v>
      </c>
      <c r="O2055" s="308" t="n">
        <v>2500</v>
      </c>
    </row>
    <row r="2056" customFormat="false" ht="12.75" hidden="false" customHeight="false" outlineLevel="0" collapsed="false">
      <c r="N2056" s="308" t="n">
        <v>2055</v>
      </c>
      <c r="O2056" s="308" t="n">
        <v>2500</v>
      </c>
    </row>
    <row r="2057" customFormat="false" ht="12.75" hidden="false" customHeight="false" outlineLevel="0" collapsed="false">
      <c r="N2057" s="308" t="n">
        <v>2056</v>
      </c>
      <c r="O2057" s="308" t="n">
        <v>2500</v>
      </c>
    </row>
    <row r="2058" customFormat="false" ht="12.75" hidden="false" customHeight="false" outlineLevel="0" collapsed="false">
      <c r="N2058" s="308" t="n">
        <v>2057</v>
      </c>
      <c r="O2058" s="308" t="n">
        <v>2500</v>
      </c>
    </row>
    <row r="2059" customFormat="false" ht="12.75" hidden="false" customHeight="false" outlineLevel="0" collapsed="false">
      <c r="N2059" s="308" t="n">
        <v>2058</v>
      </c>
      <c r="O2059" s="308" t="n">
        <v>2500</v>
      </c>
    </row>
    <row r="2060" customFormat="false" ht="12.75" hidden="false" customHeight="false" outlineLevel="0" collapsed="false">
      <c r="N2060" s="308" t="n">
        <v>2059</v>
      </c>
      <c r="O2060" s="308" t="n">
        <v>2500</v>
      </c>
    </row>
    <row r="2061" customFormat="false" ht="12.75" hidden="false" customHeight="false" outlineLevel="0" collapsed="false">
      <c r="N2061" s="308" t="n">
        <v>2060</v>
      </c>
      <c r="O2061" s="308" t="n">
        <v>2500</v>
      </c>
    </row>
    <row r="2062" customFormat="false" ht="12.75" hidden="false" customHeight="false" outlineLevel="0" collapsed="false">
      <c r="N2062" s="308" t="n">
        <v>2061</v>
      </c>
      <c r="O2062" s="308" t="n">
        <v>2500</v>
      </c>
    </row>
    <row r="2063" customFormat="false" ht="12.75" hidden="false" customHeight="false" outlineLevel="0" collapsed="false">
      <c r="N2063" s="308" t="n">
        <v>2062</v>
      </c>
      <c r="O2063" s="308" t="n">
        <v>2500</v>
      </c>
    </row>
    <row r="2064" customFormat="false" ht="12.75" hidden="false" customHeight="false" outlineLevel="0" collapsed="false">
      <c r="N2064" s="308" t="n">
        <v>2063</v>
      </c>
      <c r="O2064" s="308" t="n">
        <v>2500</v>
      </c>
    </row>
    <row r="2065" customFormat="false" ht="12.75" hidden="false" customHeight="false" outlineLevel="0" collapsed="false">
      <c r="N2065" s="308" t="n">
        <v>2064</v>
      </c>
      <c r="O2065" s="308" t="n">
        <v>2500</v>
      </c>
    </row>
    <row r="2066" customFormat="false" ht="12.75" hidden="false" customHeight="false" outlineLevel="0" collapsed="false">
      <c r="N2066" s="308" t="n">
        <v>2065</v>
      </c>
      <c r="O2066" s="308" t="n">
        <v>2500</v>
      </c>
    </row>
    <row r="2067" customFormat="false" ht="12.75" hidden="false" customHeight="false" outlineLevel="0" collapsed="false">
      <c r="N2067" s="308" t="n">
        <v>2066</v>
      </c>
      <c r="O2067" s="308" t="n">
        <v>2500</v>
      </c>
    </row>
    <row r="2068" customFormat="false" ht="12.75" hidden="false" customHeight="false" outlineLevel="0" collapsed="false">
      <c r="N2068" s="308" t="n">
        <v>2067</v>
      </c>
      <c r="O2068" s="308" t="n">
        <v>2500</v>
      </c>
    </row>
    <row r="2069" customFormat="false" ht="12.75" hidden="false" customHeight="false" outlineLevel="0" collapsed="false">
      <c r="N2069" s="308" t="n">
        <v>2068</v>
      </c>
      <c r="O2069" s="308" t="n">
        <v>2500</v>
      </c>
    </row>
    <row r="2070" customFormat="false" ht="12.75" hidden="false" customHeight="false" outlineLevel="0" collapsed="false">
      <c r="N2070" s="308" t="n">
        <v>2069</v>
      </c>
      <c r="O2070" s="308" t="n">
        <v>2500</v>
      </c>
    </row>
    <row r="2071" customFormat="false" ht="12.75" hidden="false" customHeight="false" outlineLevel="0" collapsed="false">
      <c r="N2071" s="308" t="n">
        <v>2070</v>
      </c>
      <c r="O2071" s="308" t="n">
        <v>2500</v>
      </c>
    </row>
    <row r="2072" customFormat="false" ht="12.75" hidden="false" customHeight="false" outlineLevel="0" collapsed="false">
      <c r="N2072" s="308" t="n">
        <v>2071</v>
      </c>
      <c r="O2072" s="308" t="n">
        <v>2500</v>
      </c>
    </row>
    <row r="2073" customFormat="false" ht="12.75" hidden="false" customHeight="false" outlineLevel="0" collapsed="false">
      <c r="N2073" s="308" t="n">
        <v>2072</v>
      </c>
      <c r="O2073" s="308" t="n">
        <v>2500</v>
      </c>
    </row>
    <row r="2074" customFormat="false" ht="12.75" hidden="false" customHeight="false" outlineLevel="0" collapsed="false">
      <c r="N2074" s="308" t="n">
        <v>2073</v>
      </c>
      <c r="O2074" s="308" t="n">
        <v>2500</v>
      </c>
    </row>
    <row r="2075" customFormat="false" ht="12.75" hidden="false" customHeight="false" outlineLevel="0" collapsed="false">
      <c r="N2075" s="308" t="n">
        <v>2074</v>
      </c>
      <c r="O2075" s="308" t="n">
        <v>2500</v>
      </c>
    </row>
    <row r="2076" customFormat="false" ht="12.75" hidden="false" customHeight="false" outlineLevel="0" collapsed="false">
      <c r="N2076" s="308" t="n">
        <v>2075</v>
      </c>
      <c r="O2076" s="308" t="n">
        <v>2500</v>
      </c>
    </row>
    <row r="2077" customFormat="false" ht="12.75" hidden="false" customHeight="false" outlineLevel="0" collapsed="false">
      <c r="N2077" s="308" t="n">
        <v>2076</v>
      </c>
      <c r="O2077" s="308" t="n">
        <v>2500</v>
      </c>
    </row>
    <row r="2078" customFormat="false" ht="12.75" hidden="false" customHeight="false" outlineLevel="0" collapsed="false">
      <c r="N2078" s="308" t="n">
        <v>2077</v>
      </c>
      <c r="O2078" s="308" t="n">
        <v>2500</v>
      </c>
    </row>
    <row r="2079" customFormat="false" ht="12.75" hidden="false" customHeight="false" outlineLevel="0" collapsed="false">
      <c r="N2079" s="308" t="n">
        <v>2078</v>
      </c>
      <c r="O2079" s="308" t="n">
        <v>2500</v>
      </c>
    </row>
    <row r="2080" customFormat="false" ht="12.75" hidden="false" customHeight="false" outlineLevel="0" collapsed="false">
      <c r="N2080" s="308" t="n">
        <v>2079</v>
      </c>
      <c r="O2080" s="308" t="n">
        <v>2500</v>
      </c>
    </row>
    <row r="2081" customFormat="false" ht="12.75" hidden="false" customHeight="false" outlineLevel="0" collapsed="false">
      <c r="N2081" s="308" t="n">
        <v>2080</v>
      </c>
      <c r="O2081" s="308" t="n">
        <v>2500</v>
      </c>
    </row>
    <row r="2082" customFormat="false" ht="12.75" hidden="false" customHeight="false" outlineLevel="0" collapsed="false">
      <c r="N2082" s="308" t="n">
        <v>2081</v>
      </c>
      <c r="O2082" s="308" t="n">
        <v>2500</v>
      </c>
    </row>
    <row r="2083" customFormat="false" ht="12.75" hidden="false" customHeight="false" outlineLevel="0" collapsed="false">
      <c r="N2083" s="308" t="n">
        <v>2082</v>
      </c>
      <c r="O2083" s="308" t="n">
        <v>2500</v>
      </c>
    </row>
    <row r="2084" customFormat="false" ht="12.75" hidden="false" customHeight="false" outlineLevel="0" collapsed="false">
      <c r="N2084" s="308" t="n">
        <v>2083</v>
      </c>
      <c r="O2084" s="308" t="n">
        <v>2500</v>
      </c>
    </row>
    <row r="2085" customFormat="false" ht="12.75" hidden="false" customHeight="false" outlineLevel="0" collapsed="false">
      <c r="N2085" s="308" t="n">
        <v>2084</v>
      </c>
      <c r="O2085" s="308" t="n">
        <v>2500</v>
      </c>
    </row>
    <row r="2086" customFormat="false" ht="12.75" hidden="false" customHeight="false" outlineLevel="0" collapsed="false">
      <c r="N2086" s="308" t="n">
        <v>2085</v>
      </c>
      <c r="O2086" s="308" t="n">
        <v>2500</v>
      </c>
    </row>
    <row r="2087" customFormat="false" ht="12.75" hidden="false" customHeight="false" outlineLevel="0" collapsed="false">
      <c r="N2087" s="308" t="n">
        <v>2086</v>
      </c>
      <c r="O2087" s="308" t="n">
        <v>2500</v>
      </c>
    </row>
    <row r="2088" customFormat="false" ht="12.75" hidden="false" customHeight="false" outlineLevel="0" collapsed="false">
      <c r="N2088" s="308" t="n">
        <v>2087</v>
      </c>
      <c r="O2088" s="308" t="n">
        <v>2500</v>
      </c>
    </row>
    <row r="2089" customFormat="false" ht="12.75" hidden="false" customHeight="false" outlineLevel="0" collapsed="false">
      <c r="N2089" s="308" t="n">
        <v>2088</v>
      </c>
      <c r="O2089" s="308" t="n">
        <v>2500</v>
      </c>
    </row>
    <row r="2090" customFormat="false" ht="12.75" hidden="false" customHeight="false" outlineLevel="0" collapsed="false">
      <c r="N2090" s="308" t="n">
        <v>2089</v>
      </c>
      <c r="O2090" s="308" t="n">
        <v>2500</v>
      </c>
    </row>
    <row r="2091" customFormat="false" ht="12.75" hidden="false" customHeight="false" outlineLevel="0" collapsed="false">
      <c r="N2091" s="308" t="n">
        <v>2090</v>
      </c>
      <c r="O2091" s="308" t="n">
        <v>2500</v>
      </c>
    </row>
    <row r="2092" customFormat="false" ht="12.75" hidden="false" customHeight="false" outlineLevel="0" collapsed="false">
      <c r="N2092" s="308" t="n">
        <v>2091</v>
      </c>
      <c r="O2092" s="308" t="n">
        <v>2500</v>
      </c>
    </row>
    <row r="2093" customFormat="false" ht="12.75" hidden="false" customHeight="false" outlineLevel="0" collapsed="false">
      <c r="N2093" s="308" t="n">
        <v>2092</v>
      </c>
      <c r="O2093" s="308" t="n">
        <v>2500</v>
      </c>
    </row>
    <row r="2094" customFormat="false" ht="12.75" hidden="false" customHeight="false" outlineLevel="0" collapsed="false">
      <c r="N2094" s="308" t="n">
        <v>2093</v>
      </c>
      <c r="O2094" s="308" t="n">
        <v>2500</v>
      </c>
    </row>
    <row r="2095" customFormat="false" ht="12.75" hidden="false" customHeight="false" outlineLevel="0" collapsed="false">
      <c r="N2095" s="308" t="n">
        <v>2094</v>
      </c>
      <c r="O2095" s="308" t="n">
        <v>2500</v>
      </c>
    </row>
    <row r="2096" customFormat="false" ht="12.75" hidden="false" customHeight="false" outlineLevel="0" collapsed="false">
      <c r="N2096" s="308" t="n">
        <v>2095</v>
      </c>
      <c r="O2096" s="308" t="n">
        <v>2500</v>
      </c>
    </row>
    <row r="2097" customFormat="false" ht="12.75" hidden="false" customHeight="false" outlineLevel="0" collapsed="false">
      <c r="N2097" s="308" t="n">
        <v>2096</v>
      </c>
      <c r="O2097" s="308" t="n">
        <v>2500</v>
      </c>
    </row>
    <row r="2098" customFormat="false" ht="12.75" hidden="false" customHeight="false" outlineLevel="0" collapsed="false">
      <c r="N2098" s="308" t="n">
        <v>2097</v>
      </c>
      <c r="O2098" s="308" t="n">
        <v>2500</v>
      </c>
    </row>
    <row r="2099" customFormat="false" ht="12.75" hidden="false" customHeight="false" outlineLevel="0" collapsed="false">
      <c r="N2099" s="308" t="n">
        <v>2098</v>
      </c>
      <c r="O2099" s="308" t="n">
        <v>2500</v>
      </c>
    </row>
    <row r="2100" customFormat="false" ht="12.75" hidden="false" customHeight="false" outlineLevel="0" collapsed="false">
      <c r="N2100" s="308" t="n">
        <v>2099</v>
      </c>
      <c r="O2100" s="308" t="n">
        <v>2500</v>
      </c>
    </row>
    <row r="2101" customFormat="false" ht="12.75" hidden="false" customHeight="false" outlineLevel="0" collapsed="false">
      <c r="N2101" s="308" t="n">
        <v>2100</v>
      </c>
      <c r="O2101" s="308" t="n">
        <v>2500</v>
      </c>
    </row>
    <row r="2102" customFormat="false" ht="12.75" hidden="false" customHeight="false" outlineLevel="0" collapsed="false">
      <c r="N2102" s="308" t="n">
        <v>2101</v>
      </c>
      <c r="O2102" s="308" t="n">
        <v>2500</v>
      </c>
    </row>
    <row r="2103" customFormat="false" ht="12.75" hidden="false" customHeight="false" outlineLevel="0" collapsed="false">
      <c r="N2103" s="308" t="n">
        <v>2102</v>
      </c>
      <c r="O2103" s="308" t="n">
        <v>2500</v>
      </c>
    </row>
    <row r="2104" customFormat="false" ht="12.75" hidden="false" customHeight="false" outlineLevel="0" collapsed="false">
      <c r="N2104" s="308" t="n">
        <v>2103</v>
      </c>
      <c r="O2104" s="308" t="n">
        <v>2500</v>
      </c>
    </row>
    <row r="2105" customFormat="false" ht="12.75" hidden="false" customHeight="false" outlineLevel="0" collapsed="false">
      <c r="N2105" s="308" t="n">
        <v>2104</v>
      </c>
      <c r="O2105" s="308" t="n">
        <v>2500</v>
      </c>
    </row>
    <row r="2106" customFormat="false" ht="12.75" hidden="false" customHeight="false" outlineLevel="0" collapsed="false">
      <c r="N2106" s="308" t="n">
        <v>2105</v>
      </c>
      <c r="O2106" s="308" t="n">
        <v>2500</v>
      </c>
    </row>
    <row r="2107" customFormat="false" ht="12.75" hidden="false" customHeight="false" outlineLevel="0" collapsed="false">
      <c r="N2107" s="308" t="n">
        <v>2106</v>
      </c>
      <c r="O2107" s="308" t="n">
        <v>2500</v>
      </c>
    </row>
    <row r="2108" customFormat="false" ht="12.75" hidden="false" customHeight="false" outlineLevel="0" collapsed="false">
      <c r="N2108" s="308" t="n">
        <v>2107</v>
      </c>
      <c r="O2108" s="308" t="n">
        <v>2500</v>
      </c>
    </row>
    <row r="2109" customFormat="false" ht="12.75" hidden="false" customHeight="false" outlineLevel="0" collapsed="false">
      <c r="N2109" s="308" t="n">
        <v>2108</v>
      </c>
      <c r="O2109" s="308" t="n">
        <v>2500</v>
      </c>
    </row>
    <row r="2110" customFormat="false" ht="12.75" hidden="false" customHeight="false" outlineLevel="0" collapsed="false">
      <c r="N2110" s="308" t="n">
        <v>2109</v>
      </c>
      <c r="O2110" s="308" t="n">
        <v>2500</v>
      </c>
    </row>
    <row r="2111" customFormat="false" ht="12.75" hidden="false" customHeight="false" outlineLevel="0" collapsed="false">
      <c r="N2111" s="308" t="n">
        <v>2110</v>
      </c>
      <c r="O2111" s="308" t="n">
        <v>2500</v>
      </c>
    </row>
    <row r="2112" customFormat="false" ht="12.75" hidden="false" customHeight="false" outlineLevel="0" collapsed="false">
      <c r="N2112" s="308" t="n">
        <v>2111</v>
      </c>
      <c r="O2112" s="308" t="n">
        <v>2500</v>
      </c>
    </row>
    <row r="2113" customFormat="false" ht="12.75" hidden="false" customHeight="false" outlineLevel="0" collapsed="false">
      <c r="N2113" s="308" t="n">
        <v>2112</v>
      </c>
      <c r="O2113" s="308" t="n">
        <v>2500</v>
      </c>
    </row>
    <row r="2114" customFormat="false" ht="12.75" hidden="false" customHeight="false" outlineLevel="0" collapsed="false">
      <c r="N2114" s="308" t="n">
        <v>2113</v>
      </c>
      <c r="O2114" s="308" t="n">
        <v>2500</v>
      </c>
    </row>
    <row r="2115" customFormat="false" ht="12.75" hidden="false" customHeight="false" outlineLevel="0" collapsed="false">
      <c r="N2115" s="308" t="n">
        <v>2114</v>
      </c>
      <c r="O2115" s="308" t="n">
        <v>2500</v>
      </c>
    </row>
    <row r="2116" customFormat="false" ht="12.75" hidden="false" customHeight="false" outlineLevel="0" collapsed="false">
      <c r="N2116" s="308" t="n">
        <v>2115</v>
      </c>
      <c r="O2116" s="308" t="n">
        <v>2500</v>
      </c>
    </row>
    <row r="2117" customFormat="false" ht="12.75" hidden="false" customHeight="false" outlineLevel="0" collapsed="false">
      <c r="N2117" s="308" t="n">
        <v>2116</v>
      </c>
      <c r="O2117" s="308" t="n">
        <v>2500</v>
      </c>
    </row>
    <row r="2118" customFormat="false" ht="12.75" hidden="false" customHeight="false" outlineLevel="0" collapsed="false">
      <c r="N2118" s="308" t="n">
        <v>2117</v>
      </c>
      <c r="O2118" s="308" t="n">
        <v>2500</v>
      </c>
    </row>
    <row r="2119" customFormat="false" ht="12.75" hidden="false" customHeight="false" outlineLevel="0" collapsed="false">
      <c r="N2119" s="308" t="n">
        <v>2118</v>
      </c>
      <c r="O2119" s="308" t="n">
        <v>2500</v>
      </c>
    </row>
    <row r="2120" customFormat="false" ht="12.75" hidden="false" customHeight="false" outlineLevel="0" collapsed="false">
      <c r="N2120" s="308" t="n">
        <v>2119</v>
      </c>
      <c r="O2120" s="308" t="n">
        <v>2500</v>
      </c>
    </row>
    <row r="2121" customFormat="false" ht="12.75" hidden="false" customHeight="false" outlineLevel="0" collapsed="false">
      <c r="N2121" s="308" t="n">
        <v>2120</v>
      </c>
      <c r="O2121" s="308" t="n">
        <v>2500</v>
      </c>
    </row>
    <row r="2122" customFormat="false" ht="12.75" hidden="false" customHeight="false" outlineLevel="0" collapsed="false">
      <c r="N2122" s="308" t="n">
        <v>2121</v>
      </c>
      <c r="O2122" s="308" t="n">
        <v>2500</v>
      </c>
    </row>
    <row r="2123" customFormat="false" ht="12.75" hidden="false" customHeight="false" outlineLevel="0" collapsed="false">
      <c r="N2123" s="308" t="n">
        <v>2122</v>
      </c>
      <c r="O2123" s="308" t="n">
        <v>2500</v>
      </c>
    </row>
    <row r="2124" customFormat="false" ht="12.75" hidden="false" customHeight="false" outlineLevel="0" collapsed="false">
      <c r="N2124" s="308" t="n">
        <v>2123</v>
      </c>
      <c r="O2124" s="308" t="n">
        <v>2500</v>
      </c>
    </row>
    <row r="2125" customFormat="false" ht="12.75" hidden="false" customHeight="false" outlineLevel="0" collapsed="false">
      <c r="N2125" s="308" t="n">
        <v>2124</v>
      </c>
      <c r="O2125" s="308" t="n">
        <v>2500</v>
      </c>
    </row>
    <row r="2126" customFormat="false" ht="12.75" hidden="false" customHeight="false" outlineLevel="0" collapsed="false">
      <c r="N2126" s="308" t="n">
        <v>2125</v>
      </c>
      <c r="O2126" s="308" t="n">
        <v>2500</v>
      </c>
    </row>
    <row r="2127" customFormat="false" ht="12.75" hidden="false" customHeight="false" outlineLevel="0" collapsed="false">
      <c r="N2127" s="308" t="n">
        <v>2126</v>
      </c>
      <c r="O2127" s="308" t="n">
        <v>2500</v>
      </c>
    </row>
    <row r="2128" customFormat="false" ht="12.75" hidden="false" customHeight="false" outlineLevel="0" collapsed="false">
      <c r="N2128" s="308" t="n">
        <v>2127</v>
      </c>
      <c r="O2128" s="308" t="n">
        <v>2500</v>
      </c>
    </row>
    <row r="2129" customFormat="false" ht="12.75" hidden="false" customHeight="false" outlineLevel="0" collapsed="false">
      <c r="N2129" s="308" t="n">
        <v>2128</v>
      </c>
      <c r="O2129" s="308" t="n">
        <v>2500</v>
      </c>
    </row>
    <row r="2130" customFormat="false" ht="12.75" hidden="false" customHeight="false" outlineLevel="0" collapsed="false">
      <c r="N2130" s="308" t="n">
        <v>2129</v>
      </c>
      <c r="O2130" s="308" t="n">
        <v>2500</v>
      </c>
    </row>
    <row r="2131" customFormat="false" ht="12.75" hidden="false" customHeight="false" outlineLevel="0" collapsed="false">
      <c r="N2131" s="308" t="n">
        <v>2130</v>
      </c>
      <c r="O2131" s="308" t="n">
        <v>2500</v>
      </c>
    </row>
    <row r="2132" customFormat="false" ht="12.75" hidden="false" customHeight="false" outlineLevel="0" collapsed="false">
      <c r="N2132" s="308" t="n">
        <v>2131</v>
      </c>
      <c r="O2132" s="308" t="n">
        <v>2500</v>
      </c>
    </row>
    <row r="2133" customFormat="false" ht="12.75" hidden="false" customHeight="false" outlineLevel="0" collapsed="false">
      <c r="N2133" s="308" t="n">
        <v>2132</v>
      </c>
      <c r="O2133" s="308" t="n">
        <v>2500</v>
      </c>
    </row>
    <row r="2134" customFormat="false" ht="12.75" hidden="false" customHeight="false" outlineLevel="0" collapsed="false">
      <c r="N2134" s="308" t="n">
        <v>2133</v>
      </c>
      <c r="O2134" s="308" t="n">
        <v>2500</v>
      </c>
    </row>
    <row r="2135" customFormat="false" ht="12.75" hidden="false" customHeight="false" outlineLevel="0" collapsed="false">
      <c r="N2135" s="308" t="n">
        <v>2134</v>
      </c>
      <c r="O2135" s="308" t="n">
        <v>2500</v>
      </c>
    </row>
    <row r="2136" customFormat="false" ht="12.75" hidden="false" customHeight="false" outlineLevel="0" collapsed="false">
      <c r="N2136" s="308" t="n">
        <v>2135</v>
      </c>
      <c r="O2136" s="308" t="n">
        <v>2500</v>
      </c>
    </row>
    <row r="2137" customFormat="false" ht="12.75" hidden="false" customHeight="false" outlineLevel="0" collapsed="false">
      <c r="N2137" s="308" t="n">
        <v>2136</v>
      </c>
      <c r="O2137" s="308" t="n">
        <v>2500</v>
      </c>
    </row>
    <row r="2138" customFormat="false" ht="12.75" hidden="false" customHeight="false" outlineLevel="0" collapsed="false">
      <c r="N2138" s="308" t="n">
        <v>2137</v>
      </c>
      <c r="O2138" s="308" t="n">
        <v>2500</v>
      </c>
    </row>
    <row r="2139" customFormat="false" ht="12.75" hidden="false" customHeight="false" outlineLevel="0" collapsed="false">
      <c r="N2139" s="308" t="n">
        <v>2138</v>
      </c>
      <c r="O2139" s="308" t="n">
        <v>2500</v>
      </c>
    </row>
    <row r="2140" customFormat="false" ht="12.75" hidden="false" customHeight="false" outlineLevel="0" collapsed="false">
      <c r="N2140" s="308" t="n">
        <v>2139</v>
      </c>
      <c r="O2140" s="308" t="n">
        <v>2500</v>
      </c>
    </row>
    <row r="2141" customFormat="false" ht="12.75" hidden="false" customHeight="false" outlineLevel="0" collapsed="false">
      <c r="N2141" s="308" t="n">
        <v>2140</v>
      </c>
      <c r="O2141" s="308" t="n">
        <v>2500</v>
      </c>
    </row>
    <row r="2142" customFormat="false" ht="12.75" hidden="false" customHeight="false" outlineLevel="0" collapsed="false">
      <c r="N2142" s="308" t="n">
        <v>2141</v>
      </c>
      <c r="O2142" s="308" t="n">
        <v>2500</v>
      </c>
    </row>
    <row r="2143" customFormat="false" ht="12.75" hidden="false" customHeight="false" outlineLevel="0" collapsed="false">
      <c r="N2143" s="308" t="n">
        <v>2142</v>
      </c>
      <c r="O2143" s="308" t="n">
        <v>2500</v>
      </c>
    </row>
    <row r="2144" customFormat="false" ht="12.75" hidden="false" customHeight="false" outlineLevel="0" collapsed="false">
      <c r="N2144" s="308" t="n">
        <v>2143</v>
      </c>
      <c r="O2144" s="308" t="n">
        <v>2500</v>
      </c>
    </row>
    <row r="2145" customFormat="false" ht="12.75" hidden="false" customHeight="false" outlineLevel="0" collapsed="false">
      <c r="N2145" s="308" t="n">
        <v>2144</v>
      </c>
      <c r="O2145" s="308" t="n">
        <v>2500</v>
      </c>
    </row>
    <row r="2146" customFormat="false" ht="12.75" hidden="false" customHeight="false" outlineLevel="0" collapsed="false">
      <c r="N2146" s="308" t="n">
        <v>2145</v>
      </c>
      <c r="O2146" s="308" t="n">
        <v>2500</v>
      </c>
    </row>
    <row r="2147" customFormat="false" ht="12.75" hidden="false" customHeight="false" outlineLevel="0" collapsed="false">
      <c r="N2147" s="308" t="n">
        <v>2146</v>
      </c>
      <c r="O2147" s="308" t="n">
        <v>2500</v>
      </c>
    </row>
    <row r="2148" customFormat="false" ht="12.75" hidden="false" customHeight="false" outlineLevel="0" collapsed="false">
      <c r="N2148" s="308" t="n">
        <v>2147</v>
      </c>
      <c r="O2148" s="308" t="n">
        <v>2500</v>
      </c>
    </row>
    <row r="2149" customFormat="false" ht="12.75" hidden="false" customHeight="false" outlineLevel="0" collapsed="false">
      <c r="N2149" s="308" t="n">
        <v>2148</v>
      </c>
      <c r="O2149" s="308" t="n">
        <v>2500</v>
      </c>
    </row>
    <row r="2150" customFormat="false" ht="12.75" hidden="false" customHeight="false" outlineLevel="0" collapsed="false">
      <c r="N2150" s="308" t="n">
        <v>2149</v>
      </c>
      <c r="O2150" s="308" t="n">
        <v>2500</v>
      </c>
    </row>
    <row r="2151" customFormat="false" ht="12.75" hidden="false" customHeight="false" outlineLevel="0" collapsed="false">
      <c r="N2151" s="308" t="n">
        <v>2150</v>
      </c>
      <c r="O2151" s="308" t="n">
        <v>2500</v>
      </c>
    </row>
    <row r="2152" customFormat="false" ht="12.75" hidden="false" customHeight="false" outlineLevel="0" collapsed="false">
      <c r="N2152" s="308" t="n">
        <v>2151</v>
      </c>
      <c r="O2152" s="308" t="n">
        <v>2500</v>
      </c>
    </row>
    <row r="2153" customFormat="false" ht="12.75" hidden="false" customHeight="false" outlineLevel="0" collapsed="false">
      <c r="N2153" s="308" t="n">
        <v>2152</v>
      </c>
      <c r="O2153" s="308" t="n">
        <v>2500</v>
      </c>
    </row>
    <row r="2154" customFormat="false" ht="12.75" hidden="false" customHeight="false" outlineLevel="0" collapsed="false">
      <c r="N2154" s="308" t="n">
        <v>2153</v>
      </c>
      <c r="O2154" s="308" t="n">
        <v>2500</v>
      </c>
    </row>
    <row r="2155" customFormat="false" ht="12.75" hidden="false" customHeight="false" outlineLevel="0" collapsed="false">
      <c r="N2155" s="308" t="n">
        <v>2154</v>
      </c>
      <c r="O2155" s="308" t="n">
        <v>2500</v>
      </c>
    </row>
    <row r="2156" customFormat="false" ht="12.75" hidden="false" customHeight="false" outlineLevel="0" collapsed="false">
      <c r="N2156" s="308" t="n">
        <v>2155</v>
      </c>
      <c r="O2156" s="308" t="n">
        <v>2500</v>
      </c>
    </row>
    <row r="2157" customFormat="false" ht="12.75" hidden="false" customHeight="false" outlineLevel="0" collapsed="false">
      <c r="N2157" s="308" t="n">
        <v>2156</v>
      </c>
      <c r="O2157" s="308" t="n">
        <v>2500</v>
      </c>
    </row>
    <row r="2158" customFormat="false" ht="12.75" hidden="false" customHeight="false" outlineLevel="0" collapsed="false">
      <c r="N2158" s="308" t="n">
        <v>2157</v>
      </c>
      <c r="O2158" s="308" t="n">
        <v>2500</v>
      </c>
    </row>
    <row r="2159" customFormat="false" ht="12.75" hidden="false" customHeight="false" outlineLevel="0" collapsed="false">
      <c r="N2159" s="308" t="n">
        <v>2158</v>
      </c>
      <c r="O2159" s="308" t="n">
        <v>2500</v>
      </c>
    </row>
    <row r="2160" customFormat="false" ht="12.75" hidden="false" customHeight="false" outlineLevel="0" collapsed="false">
      <c r="N2160" s="308" t="n">
        <v>2159</v>
      </c>
      <c r="O2160" s="308" t="n">
        <v>2500</v>
      </c>
    </row>
    <row r="2161" customFormat="false" ht="12.75" hidden="false" customHeight="false" outlineLevel="0" collapsed="false">
      <c r="N2161" s="308" t="n">
        <v>2160</v>
      </c>
      <c r="O2161" s="308" t="n">
        <v>2500</v>
      </c>
    </row>
    <row r="2162" customFormat="false" ht="12.75" hidden="false" customHeight="false" outlineLevel="0" collapsed="false">
      <c r="N2162" s="308" t="n">
        <v>2161</v>
      </c>
      <c r="O2162" s="308" t="n">
        <v>2500</v>
      </c>
    </row>
    <row r="2163" customFormat="false" ht="12.75" hidden="false" customHeight="false" outlineLevel="0" collapsed="false">
      <c r="N2163" s="308" t="n">
        <v>2162</v>
      </c>
      <c r="O2163" s="308" t="n">
        <v>2500</v>
      </c>
    </row>
    <row r="2164" customFormat="false" ht="12.75" hidden="false" customHeight="false" outlineLevel="0" collapsed="false">
      <c r="N2164" s="308" t="n">
        <v>2163</v>
      </c>
      <c r="O2164" s="308" t="n">
        <v>2500</v>
      </c>
    </row>
    <row r="2165" customFormat="false" ht="12.75" hidden="false" customHeight="false" outlineLevel="0" collapsed="false">
      <c r="N2165" s="308" t="n">
        <v>2164</v>
      </c>
      <c r="O2165" s="308" t="n">
        <v>2500</v>
      </c>
    </row>
    <row r="2166" customFormat="false" ht="12.75" hidden="false" customHeight="false" outlineLevel="0" collapsed="false">
      <c r="N2166" s="308" t="n">
        <v>2165</v>
      </c>
      <c r="O2166" s="308" t="n">
        <v>2500</v>
      </c>
    </row>
    <row r="2167" customFormat="false" ht="12.75" hidden="false" customHeight="false" outlineLevel="0" collapsed="false">
      <c r="N2167" s="308" t="n">
        <v>2166</v>
      </c>
      <c r="O2167" s="308" t="n">
        <v>2500</v>
      </c>
    </row>
    <row r="2168" customFormat="false" ht="12.75" hidden="false" customHeight="false" outlineLevel="0" collapsed="false">
      <c r="N2168" s="308" t="n">
        <v>2167</v>
      </c>
      <c r="O2168" s="308" t="n">
        <v>2500</v>
      </c>
    </row>
    <row r="2169" customFormat="false" ht="12.75" hidden="false" customHeight="false" outlineLevel="0" collapsed="false">
      <c r="N2169" s="308" t="n">
        <v>2168</v>
      </c>
      <c r="O2169" s="308" t="n">
        <v>2500</v>
      </c>
    </row>
    <row r="2170" customFormat="false" ht="12.75" hidden="false" customHeight="false" outlineLevel="0" collapsed="false">
      <c r="N2170" s="308" t="n">
        <v>2169</v>
      </c>
      <c r="O2170" s="308" t="n">
        <v>2500</v>
      </c>
    </row>
    <row r="2171" customFormat="false" ht="12.75" hidden="false" customHeight="false" outlineLevel="0" collapsed="false">
      <c r="N2171" s="308" t="n">
        <v>2170</v>
      </c>
      <c r="O2171" s="308" t="n">
        <v>2500</v>
      </c>
    </row>
    <row r="2172" customFormat="false" ht="12.75" hidden="false" customHeight="false" outlineLevel="0" collapsed="false">
      <c r="N2172" s="308" t="n">
        <v>2171</v>
      </c>
      <c r="O2172" s="308" t="n">
        <v>2500</v>
      </c>
    </row>
    <row r="2173" customFormat="false" ht="12.75" hidden="false" customHeight="false" outlineLevel="0" collapsed="false">
      <c r="N2173" s="308" t="n">
        <v>2172</v>
      </c>
      <c r="O2173" s="308" t="n">
        <v>2500</v>
      </c>
    </row>
    <row r="2174" customFormat="false" ht="12.75" hidden="false" customHeight="false" outlineLevel="0" collapsed="false">
      <c r="N2174" s="308" t="n">
        <v>2173</v>
      </c>
      <c r="O2174" s="308" t="n">
        <v>2500</v>
      </c>
    </row>
    <row r="2175" customFormat="false" ht="12.75" hidden="false" customHeight="false" outlineLevel="0" collapsed="false">
      <c r="N2175" s="308" t="n">
        <v>2174</v>
      </c>
      <c r="O2175" s="308" t="n">
        <v>2500</v>
      </c>
    </row>
    <row r="2176" customFormat="false" ht="12.75" hidden="false" customHeight="false" outlineLevel="0" collapsed="false">
      <c r="N2176" s="308" t="n">
        <v>2175</v>
      </c>
      <c r="O2176" s="308" t="n">
        <v>2500</v>
      </c>
    </row>
    <row r="2177" customFormat="false" ht="12.75" hidden="false" customHeight="false" outlineLevel="0" collapsed="false">
      <c r="N2177" s="308" t="n">
        <v>2176</v>
      </c>
      <c r="O2177" s="308" t="n">
        <v>2500</v>
      </c>
    </row>
    <row r="2178" customFormat="false" ht="12.75" hidden="false" customHeight="false" outlineLevel="0" collapsed="false">
      <c r="N2178" s="308" t="n">
        <v>2177</v>
      </c>
      <c r="O2178" s="308" t="n">
        <v>2500</v>
      </c>
    </row>
    <row r="2179" customFormat="false" ht="12.75" hidden="false" customHeight="false" outlineLevel="0" collapsed="false">
      <c r="N2179" s="308" t="n">
        <v>2178</v>
      </c>
      <c r="O2179" s="308" t="n">
        <v>2500</v>
      </c>
    </row>
    <row r="2180" customFormat="false" ht="12.75" hidden="false" customHeight="false" outlineLevel="0" collapsed="false">
      <c r="N2180" s="308" t="n">
        <v>2179</v>
      </c>
      <c r="O2180" s="308" t="n">
        <v>2500</v>
      </c>
    </row>
    <row r="2181" customFormat="false" ht="12.75" hidden="false" customHeight="false" outlineLevel="0" collapsed="false">
      <c r="N2181" s="308" t="n">
        <v>2180</v>
      </c>
      <c r="O2181" s="308" t="n">
        <v>2500</v>
      </c>
    </row>
    <row r="2182" customFormat="false" ht="12.75" hidden="false" customHeight="false" outlineLevel="0" collapsed="false">
      <c r="N2182" s="308" t="n">
        <v>2181</v>
      </c>
      <c r="O2182" s="308" t="n">
        <v>2500</v>
      </c>
    </row>
    <row r="2183" customFormat="false" ht="12.75" hidden="false" customHeight="false" outlineLevel="0" collapsed="false">
      <c r="N2183" s="308" t="n">
        <v>2182</v>
      </c>
      <c r="O2183" s="308" t="n">
        <v>2500</v>
      </c>
    </row>
    <row r="2184" customFormat="false" ht="12.75" hidden="false" customHeight="false" outlineLevel="0" collapsed="false">
      <c r="N2184" s="308" t="n">
        <v>2183</v>
      </c>
      <c r="O2184" s="308" t="n">
        <v>2500</v>
      </c>
    </row>
    <row r="2185" customFormat="false" ht="12.75" hidden="false" customHeight="false" outlineLevel="0" collapsed="false">
      <c r="N2185" s="308" t="n">
        <v>2184</v>
      </c>
      <c r="O2185" s="308" t="n">
        <v>2500</v>
      </c>
    </row>
    <row r="2186" customFormat="false" ht="12.75" hidden="false" customHeight="false" outlineLevel="0" collapsed="false">
      <c r="N2186" s="308" t="n">
        <v>2185</v>
      </c>
      <c r="O2186" s="308" t="n">
        <v>2500</v>
      </c>
    </row>
    <row r="2187" customFormat="false" ht="12.75" hidden="false" customHeight="false" outlineLevel="0" collapsed="false">
      <c r="N2187" s="308" t="n">
        <v>2186</v>
      </c>
      <c r="O2187" s="308" t="n">
        <v>2500</v>
      </c>
    </row>
    <row r="2188" customFormat="false" ht="12.75" hidden="false" customHeight="false" outlineLevel="0" collapsed="false">
      <c r="N2188" s="308" t="n">
        <v>2187</v>
      </c>
      <c r="O2188" s="308" t="n">
        <v>2500</v>
      </c>
    </row>
    <row r="2189" customFormat="false" ht="12.75" hidden="false" customHeight="false" outlineLevel="0" collapsed="false">
      <c r="N2189" s="308" t="n">
        <v>2188</v>
      </c>
      <c r="O2189" s="308" t="n">
        <v>2500</v>
      </c>
    </row>
    <row r="2190" customFormat="false" ht="12.75" hidden="false" customHeight="false" outlineLevel="0" collapsed="false">
      <c r="N2190" s="308" t="n">
        <v>2189</v>
      </c>
      <c r="O2190" s="308" t="n">
        <v>2500</v>
      </c>
    </row>
    <row r="2191" customFormat="false" ht="12.75" hidden="false" customHeight="false" outlineLevel="0" collapsed="false">
      <c r="N2191" s="308" t="n">
        <v>2190</v>
      </c>
      <c r="O2191" s="308" t="n">
        <v>2500</v>
      </c>
    </row>
    <row r="2192" customFormat="false" ht="12.75" hidden="false" customHeight="false" outlineLevel="0" collapsed="false">
      <c r="N2192" s="308" t="n">
        <v>2191</v>
      </c>
      <c r="O2192" s="308" t="n">
        <v>2500</v>
      </c>
    </row>
    <row r="2193" customFormat="false" ht="12.75" hidden="false" customHeight="false" outlineLevel="0" collapsed="false">
      <c r="N2193" s="308" t="n">
        <v>2192</v>
      </c>
      <c r="O2193" s="308" t="n">
        <v>2500</v>
      </c>
    </row>
    <row r="2194" customFormat="false" ht="12.75" hidden="false" customHeight="false" outlineLevel="0" collapsed="false">
      <c r="N2194" s="308" t="n">
        <v>2193</v>
      </c>
      <c r="O2194" s="308" t="n">
        <v>2500</v>
      </c>
    </row>
    <row r="2195" customFormat="false" ht="12.75" hidden="false" customHeight="false" outlineLevel="0" collapsed="false">
      <c r="N2195" s="308" t="n">
        <v>2194</v>
      </c>
      <c r="O2195" s="308" t="n">
        <v>2500</v>
      </c>
    </row>
    <row r="2196" customFormat="false" ht="12.75" hidden="false" customHeight="false" outlineLevel="0" collapsed="false">
      <c r="N2196" s="308" t="n">
        <v>2195</v>
      </c>
      <c r="O2196" s="308" t="n">
        <v>2500</v>
      </c>
    </row>
    <row r="2197" customFormat="false" ht="12.75" hidden="false" customHeight="false" outlineLevel="0" collapsed="false">
      <c r="N2197" s="308" t="n">
        <v>2196</v>
      </c>
      <c r="O2197" s="308" t="n">
        <v>2500</v>
      </c>
    </row>
    <row r="2198" customFormat="false" ht="12.75" hidden="false" customHeight="false" outlineLevel="0" collapsed="false">
      <c r="N2198" s="308" t="n">
        <v>2197</v>
      </c>
      <c r="O2198" s="308" t="n">
        <v>2500</v>
      </c>
    </row>
    <row r="2199" customFormat="false" ht="12.75" hidden="false" customHeight="false" outlineLevel="0" collapsed="false">
      <c r="N2199" s="308" t="n">
        <v>2198</v>
      </c>
      <c r="O2199" s="308" t="n">
        <v>2500</v>
      </c>
    </row>
    <row r="2200" customFormat="false" ht="12.75" hidden="false" customHeight="false" outlineLevel="0" collapsed="false">
      <c r="N2200" s="308" t="n">
        <v>2199</v>
      </c>
      <c r="O2200" s="308" t="n">
        <v>2500</v>
      </c>
    </row>
    <row r="2201" customFormat="false" ht="12.75" hidden="false" customHeight="false" outlineLevel="0" collapsed="false">
      <c r="N2201" s="308" t="n">
        <v>2200</v>
      </c>
      <c r="O2201" s="308" t="n">
        <v>2500</v>
      </c>
    </row>
    <row r="2202" customFormat="false" ht="12.75" hidden="false" customHeight="false" outlineLevel="0" collapsed="false">
      <c r="N2202" s="308" t="n">
        <v>2201</v>
      </c>
      <c r="O2202" s="308" t="n">
        <v>2500</v>
      </c>
    </row>
    <row r="2203" customFormat="false" ht="12.75" hidden="false" customHeight="false" outlineLevel="0" collapsed="false">
      <c r="N2203" s="308" t="n">
        <v>2202</v>
      </c>
      <c r="O2203" s="308" t="n">
        <v>2500</v>
      </c>
    </row>
    <row r="2204" customFormat="false" ht="12.75" hidden="false" customHeight="false" outlineLevel="0" collapsed="false">
      <c r="N2204" s="308" t="n">
        <v>2203</v>
      </c>
      <c r="O2204" s="308" t="n">
        <v>2500</v>
      </c>
    </row>
    <row r="2205" customFormat="false" ht="12.75" hidden="false" customHeight="false" outlineLevel="0" collapsed="false">
      <c r="N2205" s="308" t="n">
        <v>2204</v>
      </c>
      <c r="O2205" s="308" t="n">
        <v>2500</v>
      </c>
    </row>
    <row r="2206" customFormat="false" ht="12.75" hidden="false" customHeight="false" outlineLevel="0" collapsed="false">
      <c r="N2206" s="308" t="n">
        <v>2205</v>
      </c>
      <c r="O2206" s="308" t="n">
        <v>2500</v>
      </c>
    </row>
    <row r="2207" customFormat="false" ht="12.75" hidden="false" customHeight="false" outlineLevel="0" collapsed="false">
      <c r="N2207" s="308" t="n">
        <v>2206</v>
      </c>
      <c r="O2207" s="308" t="n">
        <v>2500</v>
      </c>
    </row>
    <row r="2208" customFormat="false" ht="12.75" hidden="false" customHeight="false" outlineLevel="0" collapsed="false">
      <c r="N2208" s="308" t="n">
        <v>2207</v>
      </c>
      <c r="O2208" s="308" t="n">
        <v>2500</v>
      </c>
    </row>
    <row r="2209" customFormat="false" ht="12.75" hidden="false" customHeight="false" outlineLevel="0" collapsed="false">
      <c r="N2209" s="308" t="n">
        <v>2208</v>
      </c>
      <c r="O2209" s="308" t="n">
        <v>2500</v>
      </c>
    </row>
    <row r="2210" customFormat="false" ht="12.75" hidden="false" customHeight="false" outlineLevel="0" collapsed="false">
      <c r="N2210" s="308" t="n">
        <v>2209</v>
      </c>
      <c r="O2210" s="308" t="n">
        <v>2500</v>
      </c>
    </row>
    <row r="2211" customFormat="false" ht="12.75" hidden="false" customHeight="false" outlineLevel="0" collapsed="false">
      <c r="N2211" s="308" t="n">
        <v>2210</v>
      </c>
      <c r="O2211" s="308" t="n">
        <v>2500</v>
      </c>
    </row>
    <row r="2212" customFormat="false" ht="12.75" hidden="false" customHeight="false" outlineLevel="0" collapsed="false">
      <c r="N2212" s="308" t="n">
        <v>2211</v>
      </c>
      <c r="O2212" s="308" t="n">
        <v>2500</v>
      </c>
    </row>
    <row r="2213" customFormat="false" ht="12.75" hidden="false" customHeight="false" outlineLevel="0" collapsed="false">
      <c r="N2213" s="308" t="n">
        <v>2212</v>
      </c>
      <c r="O2213" s="308" t="n">
        <v>2500</v>
      </c>
    </row>
    <row r="2214" customFormat="false" ht="12.75" hidden="false" customHeight="false" outlineLevel="0" collapsed="false">
      <c r="N2214" s="308" t="n">
        <v>2213</v>
      </c>
      <c r="O2214" s="308" t="n">
        <v>2500</v>
      </c>
    </row>
    <row r="2215" customFormat="false" ht="12.75" hidden="false" customHeight="false" outlineLevel="0" collapsed="false">
      <c r="N2215" s="308" t="n">
        <v>2214</v>
      </c>
      <c r="O2215" s="308" t="n">
        <v>2500</v>
      </c>
    </row>
    <row r="2216" customFormat="false" ht="12.75" hidden="false" customHeight="false" outlineLevel="0" collapsed="false">
      <c r="N2216" s="308" t="n">
        <v>2215</v>
      </c>
      <c r="O2216" s="308" t="n">
        <v>2500</v>
      </c>
    </row>
    <row r="2217" customFormat="false" ht="12.75" hidden="false" customHeight="false" outlineLevel="0" collapsed="false">
      <c r="N2217" s="308" t="n">
        <v>2216</v>
      </c>
      <c r="O2217" s="308" t="n">
        <v>2500</v>
      </c>
    </row>
    <row r="2218" customFormat="false" ht="12.75" hidden="false" customHeight="false" outlineLevel="0" collapsed="false">
      <c r="N2218" s="308" t="n">
        <v>2217</v>
      </c>
      <c r="O2218" s="308" t="n">
        <v>2500</v>
      </c>
    </row>
    <row r="2219" customFormat="false" ht="12.75" hidden="false" customHeight="false" outlineLevel="0" collapsed="false">
      <c r="N2219" s="308" t="n">
        <v>2218</v>
      </c>
      <c r="O2219" s="308" t="n">
        <v>2500</v>
      </c>
    </row>
    <row r="2220" customFormat="false" ht="12.75" hidden="false" customHeight="false" outlineLevel="0" collapsed="false">
      <c r="N2220" s="308" t="n">
        <v>2219</v>
      </c>
      <c r="O2220" s="308" t="n">
        <v>2500</v>
      </c>
    </row>
    <row r="2221" customFormat="false" ht="12.75" hidden="false" customHeight="false" outlineLevel="0" collapsed="false">
      <c r="N2221" s="308" t="n">
        <v>2220</v>
      </c>
      <c r="O2221" s="308" t="n">
        <v>2500</v>
      </c>
    </row>
    <row r="2222" customFormat="false" ht="12.75" hidden="false" customHeight="false" outlineLevel="0" collapsed="false">
      <c r="N2222" s="308" t="n">
        <v>2221</v>
      </c>
      <c r="O2222" s="308" t="n">
        <v>2500</v>
      </c>
    </row>
    <row r="2223" customFormat="false" ht="12.75" hidden="false" customHeight="false" outlineLevel="0" collapsed="false">
      <c r="N2223" s="308" t="n">
        <v>2222</v>
      </c>
      <c r="O2223" s="308" t="n">
        <v>2500</v>
      </c>
    </row>
    <row r="2224" customFormat="false" ht="12.75" hidden="false" customHeight="false" outlineLevel="0" collapsed="false">
      <c r="N2224" s="308" t="n">
        <v>2223</v>
      </c>
      <c r="O2224" s="308" t="n">
        <v>2500</v>
      </c>
    </row>
    <row r="2225" customFormat="false" ht="12.75" hidden="false" customHeight="false" outlineLevel="0" collapsed="false">
      <c r="N2225" s="308" t="n">
        <v>2224</v>
      </c>
      <c r="O2225" s="308" t="n">
        <v>2500</v>
      </c>
    </row>
    <row r="2226" customFormat="false" ht="12.75" hidden="false" customHeight="false" outlineLevel="0" collapsed="false">
      <c r="N2226" s="308" t="n">
        <v>2225</v>
      </c>
      <c r="O2226" s="308" t="n">
        <v>2500</v>
      </c>
    </row>
    <row r="2227" customFormat="false" ht="12.75" hidden="false" customHeight="false" outlineLevel="0" collapsed="false">
      <c r="N2227" s="308" t="n">
        <v>2226</v>
      </c>
      <c r="O2227" s="308" t="n">
        <v>2500</v>
      </c>
    </row>
    <row r="2228" customFormat="false" ht="12.75" hidden="false" customHeight="false" outlineLevel="0" collapsed="false">
      <c r="N2228" s="308" t="n">
        <v>2227</v>
      </c>
      <c r="O2228" s="308" t="n">
        <v>2500</v>
      </c>
    </row>
    <row r="2229" customFormat="false" ht="12.75" hidden="false" customHeight="false" outlineLevel="0" collapsed="false">
      <c r="N2229" s="308" t="n">
        <v>2228</v>
      </c>
      <c r="O2229" s="308" t="n">
        <v>2500</v>
      </c>
    </row>
    <row r="2230" customFormat="false" ht="12.75" hidden="false" customHeight="false" outlineLevel="0" collapsed="false">
      <c r="N2230" s="308" t="n">
        <v>2229</v>
      </c>
      <c r="O2230" s="308" t="n">
        <v>2500</v>
      </c>
    </row>
    <row r="2231" customFormat="false" ht="12.75" hidden="false" customHeight="false" outlineLevel="0" collapsed="false">
      <c r="N2231" s="308" t="n">
        <v>2230</v>
      </c>
      <c r="O2231" s="308" t="n">
        <v>2500</v>
      </c>
    </row>
    <row r="2232" customFormat="false" ht="12.75" hidden="false" customHeight="false" outlineLevel="0" collapsed="false">
      <c r="N2232" s="308" t="n">
        <v>2231</v>
      </c>
      <c r="O2232" s="308" t="n">
        <v>2500</v>
      </c>
    </row>
    <row r="2233" customFormat="false" ht="12.75" hidden="false" customHeight="false" outlineLevel="0" collapsed="false">
      <c r="N2233" s="308" t="n">
        <v>2232</v>
      </c>
      <c r="O2233" s="308" t="n">
        <v>2500</v>
      </c>
    </row>
    <row r="2234" customFormat="false" ht="12.75" hidden="false" customHeight="false" outlineLevel="0" collapsed="false">
      <c r="N2234" s="308" t="n">
        <v>2233</v>
      </c>
      <c r="O2234" s="308" t="n">
        <v>2500</v>
      </c>
    </row>
    <row r="2235" customFormat="false" ht="12.75" hidden="false" customHeight="false" outlineLevel="0" collapsed="false">
      <c r="N2235" s="308" t="n">
        <v>2234</v>
      </c>
      <c r="O2235" s="308" t="n">
        <v>2500</v>
      </c>
    </row>
    <row r="2236" customFormat="false" ht="12.75" hidden="false" customHeight="false" outlineLevel="0" collapsed="false">
      <c r="N2236" s="308" t="n">
        <v>2235</v>
      </c>
      <c r="O2236" s="308" t="n">
        <v>2500</v>
      </c>
    </row>
    <row r="2237" customFormat="false" ht="12.75" hidden="false" customHeight="false" outlineLevel="0" collapsed="false">
      <c r="N2237" s="308" t="n">
        <v>2236</v>
      </c>
      <c r="O2237" s="308" t="n">
        <v>2500</v>
      </c>
    </row>
    <row r="2238" customFormat="false" ht="12.75" hidden="false" customHeight="false" outlineLevel="0" collapsed="false">
      <c r="N2238" s="308" t="n">
        <v>2237</v>
      </c>
      <c r="O2238" s="308" t="n">
        <v>2500</v>
      </c>
    </row>
    <row r="2239" customFormat="false" ht="12.75" hidden="false" customHeight="false" outlineLevel="0" collapsed="false">
      <c r="N2239" s="308" t="n">
        <v>2238</v>
      </c>
      <c r="O2239" s="308" t="n">
        <v>2500</v>
      </c>
    </row>
    <row r="2240" customFormat="false" ht="12.75" hidden="false" customHeight="false" outlineLevel="0" collapsed="false">
      <c r="N2240" s="308" t="n">
        <v>2239</v>
      </c>
      <c r="O2240" s="308" t="n">
        <v>2500</v>
      </c>
    </row>
    <row r="2241" customFormat="false" ht="12.75" hidden="false" customHeight="false" outlineLevel="0" collapsed="false">
      <c r="N2241" s="308" t="n">
        <v>2240</v>
      </c>
      <c r="O2241" s="308" t="n">
        <v>2500</v>
      </c>
    </row>
    <row r="2242" customFormat="false" ht="12.75" hidden="false" customHeight="false" outlineLevel="0" collapsed="false">
      <c r="N2242" s="308" t="n">
        <v>2241</v>
      </c>
      <c r="O2242" s="308" t="n">
        <v>2500</v>
      </c>
    </row>
    <row r="2243" customFormat="false" ht="12.75" hidden="false" customHeight="false" outlineLevel="0" collapsed="false">
      <c r="N2243" s="308" t="n">
        <v>2242</v>
      </c>
      <c r="O2243" s="308" t="n">
        <v>2500</v>
      </c>
    </row>
    <row r="2244" customFormat="false" ht="12.75" hidden="false" customHeight="false" outlineLevel="0" collapsed="false">
      <c r="N2244" s="308" t="n">
        <v>2243</v>
      </c>
      <c r="O2244" s="308" t="n">
        <v>2500</v>
      </c>
    </row>
    <row r="2245" customFormat="false" ht="12.75" hidden="false" customHeight="false" outlineLevel="0" collapsed="false">
      <c r="N2245" s="308" t="n">
        <v>2244</v>
      </c>
      <c r="O2245" s="308" t="n">
        <v>2500</v>
      </c>
    </row>
    <row r="2246" customFormat="false" ht="12.75" hidden="false" customHeight="false" outlineLevel="0" collapsed="false">
      <c r="N2246" s="308" t="n">
        <v>2245</v>
      </c>
      <c r="O2246" s="308" t="n">
        <v>2500</v>
      </c>
    </row>
    <row r="2247" customFormat="false" ht="12.75" hidden="false" customHeight="false" outlineLevel="0" collapsed="false">
      <c r="N2247" s="308" t="n">
        <v>2246</v>
      </c>
      <c r="O2247" s="308" t="n">
        <v>2500</v>
      </c>
    </row>
    <row r="2248" customFormat="false" ht="12.75" hidden="false" customHeight="false" outlineLevel="0" collapsed="false">
      <c r="N2248" s="308" t="n">
        <v>2247</v>
      </c>
      <c r="O2248" s="308" t="n">
        <v>2500</v>
      </c>
    </row>
    <row r="2249" customFormat="false" ht="12.75" hidden="false" customHeight="false" outlineLevel="0" collapsed="false">
      <c r="N2249" s="308" t="n">
        <v>2248</v>
      </c>
      <c r="O2249" s="308" t="n">
        <v>2500</v>
      </c>
    </row>
    <row r="2250" customFormat="false" ht="12.75" hidden="false" customHeight="false" outlineLevel="0" collapsed="false">
      <c r="N2250" s="308" t="n">
        <v>2249</v>
      </c>
      <c r="O2250" s="308" t="n">
        <v>2500</v>
      </c>
    </row>
    <row r="2251" customFormat="false" ht="12.75" hidden="false" customHeight="false" outlineLevel="0" collapsed="false">
      <c r="N2251" s="308" t="n">
        <v>2250</v>
      </c>
      <c r="O2251" s="308" t="n">
        <v>2500</v>
      </c>
    </row>
    <row r="2252" customFormat="false" ht="12.75" hidden="false" customHeight="false" outlineLevel="0" collapsed="false">
      <c r="N2252" s="308" t="n">
        <v>2251</v>
      </c>
      <c r="O2252" s="308" t="n">
        <v>2500</v>
      </c>
    </row>
    <row r="2253" customFormat="false" ht="12.75" hidden="false" customHeight="false" outlineLevel="0" collapsed="false">
      <c r="N2253" s="308" t="n">
        <v>2252</v>
      </c>
      <c r="O2253" s="308" t="n">
        <v>2500</v>
      </c>
    </row>
    <row r="2254" customFormat="false" ht="12.75" hidden="false" customHeight="false" outlineLevel="0" collapsed="false">
      <c r="N2254" s="308" t="n">
        <v>2253</v>
      </c>
      <c r="O2254" s="308" t="n">
        <v>2500</v>
      </c>
    </row>
    <row r="2255" customFormat="false" ht="12.75" hidden="false" customHeight="false" outlineLevel="0" collapsed="false">
      <c r="N2255" s="308" t="n">
        <v>2254</v>
      </c>
      <c r="O2255" s="308" t="n">
        <v>2500</v>
      </c>
    </row>
    <row r="2256" customFormat="false" ht="12.75" hidden="false" customHeight="false" outlineLevel="0" collapsed="false">
      <c r="N2256" s="308" t="n">
        <v>2255</v>
      </c>
      <c r="O2256" s="308" t="n">
        <v>2500</v>
      </c>
    </row>
    <row r="2257" customFormat="false" ht="12.75" hidden="false" customHeight="false" outlineLevel="0" collapsed="false">
      <c r="N2257" s="308" t="n">
        <v>2256</v>
      </c>
      <c r="O2257" s="308" t="n">
        <v>2500</v>
      </c>
    </row>
    <row r="2258" customFormat="false" ht="12.75" hidden="false" customHeight="false" outlineLevel="0" collapsed="false">
      <c r="N2258" s="308" t="n">
        <v>2257</v>
      </c>
      <c r="O2258" s="308" t="n">
        <v>2500</v>
      </c>
    </row>
    <row r="2259" customFormat="false" ht="12.75" hidden="false" customHeight="false" outlineLevel="0" collapsed="false">
      <c r="N2259" s="308" t="n">
        <v>2258</v>
      </c>
      <c r="O2259" s="308" t="n">
        <v>2500</v>
      </c>
    </row>
    <row r="2260" customFormat="false" ht="12.75" hidden="false" customHeight="false" outlineLevel="0" collapsed="false">
      <c r="N2260" s="308" t="n">
        <v>2259</v>
      </c>
      <c r="O2260" s="308" t="n">
        <v>2500</v>
      </c>
    </row>
    <row r="2261" customFormat="false" ht="12.75" hidden="false" customHeight="false" outlineLevel="0" collapsed="false">
      <c r="N2261" s="308" t="n">
        <v>2260</v>
      </c>
      <c r="O2261" s="308" t="n">
        <v>2500</v>
      </c>
    </row>
    <row r="2262" customFormat="false" ht="12.75" hidden="false" customHeight="false" outlineLevel="0" collapsed="false">
      <c r="N2262" s="308" t="n">
        <v>2261</v>
      </c>
      <c r="O2262" s="308" t="n">
        <v>2500</v>
      </c>
    </row>
    <row r="2263" customFormat="false" ht="12.75" hidden="false" customHeight="false" outlineLevel="0" collapsed="false">
      <c r="N2263" s="308" t="n">
        <v>2262</v>
      </c>
      <c r="O2263" s="308" t="n">
        <v>2500</v>
      </c>
    </row>
    <row r="2264" customFormat="false" ht="12.75" hidden="false" customHeight="false" outlineLevel="0" collapsed="false">
      <c r="N2264" s="308" t="n">
        <v>2263</v>
      </c>
      <c r="O2264" s="308" t="n">
        <v>2500</v>
      </c>
    </row>
    <row r="2265" customFormat="false" ht="12.75" hidden="false" customHeight="false" outlineLevel="0" collapsed="false">
      <c r="N2265" s="308" t="n">
        <v>2264</v>
      </c>
      <c r="O2265" s="308" t="n">
        <v>2500</v>
      </c>
    </row>
    <row r="2266" customFormat="false" ht="12.75" hidden="false" customHeight="false" outlineLevel="0" collapsed="false">
      <c r="N2266" s="308" t="n">
        <v>2265</v>
      </c>
      <c r="O2266" s="308" t="n">
        <v>2500</v>
      </c>
    </row>
    <row r="2267" customFormat="false" ht="12.75" hidden="false" customHeight="false" outlineLevel="0" collapsed="false">
      <c r="N2267" s="308" t="n">
        <v>2266</v>
      </c>
      <c r="O2267" s="308" t="n">
        <v>2500</v>
      </c>
    </row>
    <row r="2268" customFormat="false" ht="12.75" hidden="false" customHeight="false" outlineLevel="0" collapsed="false">
      <c r="N2268" s="308" t="n">
        <v>2267</v>
      </c>
      <c r="O2268" s="308" t="n">
        <v>2500</v>
      </c>
    </row>
    <row r="2269" customFormat="false" ht="12.75" hidden="false" customHeight="false" outlineLevel="0" collapsed="false">
      <c r="N2269" s="308" t="n">
        <v>2268</v>
      </c>
      <c r="O2269" s="308" t="n">
        <v>2500</v>
      </c>
    </row>
    <row r="2270" customFormat="false" ht="12.75" hidden="false" customHeight="false" outlineLevel="0" collapsed="false">
      <c r="N2270" s="308" t="n">
        <v>2269</v>
      </c>
      <c r="O2270" s="308" t="n">
        <v>2500</v>
      </c>
    </row>
    <row r="2271" customFormat="false" ht="12.75" hidden="false" customHeight="false" outlineLevel="0" collapsed="false">
      <c r="N2271" s="308" t="n">
        <v>2270</v>
      </c>
      <c r="O2271" s="308" t="n">
        <v>2500</v>
      </c>
    </row>
    <row r="2272" customFormat="false" ht="12.75" hidden="false" customHeight="false" outlineLevel="0" collapsed="false">
      <c r="N2272" s="308" t="n">
        <v>2271</v>
      </c>
      <c r="O2272" s="308" t="n">
        <v>2500</v>
      </c>
    </row>
    <row r="2273" customFormat="false" ht="12.75" hidden="false" customHeight="false" outlineLevel="0" collapsed="false">
      <c r="N2273" s="308" t="n">
        <v>2272</v>
      </c>
      <c r="O2273" s="308" t="n">
        <v>2500</v>
      </c>
    </row>
    <row r="2274" customFormat="false" ht="12.75" hidden="false" customHeight="false" outlineLevel="0" collapsed="false">
      <c r="N2274" s="308" t="n">
        <v>2273</v>
      </c>
      <c r="O2274" s="308" t="n">
        <v>2500</v>
      </c>
    </row>
    <row r="2275" customFormat="false" ht="12.75" hidden="false" customHeight="false" outlineLevel="0" collapsed="false">
      <c r="N2275" s="308" t="n">
        <v>2274</v>
      </c>
      <c r="O2275" s="308" t="n">
        <v>2500</v>
      </c>
    </row>
    <row r="2276" customFormat="false" ht="12.75" hidden="false" customHeight="false" outlineLevel="0" collapsed="false">
      <c r="N2276" s="308" t="n">
        <v>2275</v>
      </c>
      <c r="O2276" s="308" t="n">
        <v>2500</v>
      </c>
    </row>
    <row r="2277" customFormat="false" ht="12.75" hidden="false" customHeight="false" outlineLevel="0" collapsed="false">
      <c r="N2277" s="308" t="n">
        <v>2276</v>
      </c>
      <c r="O2277" s="308" t="n">
        <v>2500</v>
      </c>
    </row>
    <row r="2278" customFormat="false" ht="12.75" hidden="false" customHeight="false" outlineLevel="0" collapsed="false">
      <c r="N2278" s="308" t="n">
        <v>2277</v>
      </c>
      <c r="O2278" s="308" t="n">
        <v>2500</v>
      </c>
    </row>
    <row r="2279" customFormat="false" ht="12.75" hidden="false" customHeight="false" outlineLevel="0" collapsed="false">
      <c r="N2279" s="308" t="n">
        <v>2278</v>
      </c>
      <c r="O2279" s="308" t="n">
        <v>2500</v>
      </c>
    </row>
    <row r="2280" customFormat="false" ht="12.75" hidden="false" customHeight="false" outlineLevel="0" collapsed="false">
      <c r="N2280" s="308" t="n">
        <v>2279</v>
      </c>
      <c r="O2280" s="308" t="n">
        <v>2500</v>
      </c>
    </row>
    <row r="2281" customFormat="false" ht="12.75" hidden="false" customHeight="false" outlineLevel="0" collapsed="false">
      <c r="N2281" s="308" t="n">
        <v>2280</v>
      </c>
      <c r="O2281" s="308" t="n">
        <v>2500</v>
      </c>
    </row>
    <row r="2282" customFormat="false" ht="12.75" hidden="false" customHeight="false" outlineLevel="0" collapsed="false">
      <c r="N2282" s="308" t="n">
        <v>2281</v>
      </c>
      <c r="O2282" s="308" t="n">
        <v>2500</v>
      </c>
    </row>
    <row r="2283" customFormat="false" ht="12.75" hidden="false" customHeight="false" outlineLevel="0" collapsed="false">
      <c r="N2283" s="308" t="n">
        <v>2282</v>
      </c>
      <c r="O2283" s="308" t="n">
        <v>2500</v>
      </c>
    </row>
    <row r="2284" customFormat="false" ht="12.75" hidden="false" customHeight="false" outlineLevel="0" collapsed="false">
      <c r="N2284" s="308" t="n">
        <v>2283</v>
      </c>
      <c r="O2284" s="308" t="n">
        <v>2500</v>
      </c>
    </row>
    <row r="2285" customFormat="false" ht="12.75" hidden="false" customHeight="false" outlineLevel="0" collapsed="false">
      <c r="N2285" s="308" t="n">
        <v>2284</v>
      </c>
      <c r="O2285" s="308" t="n">
        <v>2500</v>
      </c>
    </row>
    <row r="2286" customFormat="false" ht="12.75" hidden="false" customHeight="false" outlineLevel="0" collapsed="false">
      <c r="N2286" s="308" t="n">
        <v>2285</v>
      </c>
      <c r="O2286" s="308" t="n">
        <v>2500</v>
      </c>
    </row>
    <row r="2287" customFormat="false" ht="12.75" hidden="false" customHeight="false" outlineLevel="0" collapsed="false">
      <c r="N2287" s="308" t="n">
        <v>2286</v>
      </c>
      <c r="O2287" s="308" t="n">
        <v>2500</v>
      </c>
    </row>
    <row r="2288" customFormat="false" ht="12.75" hidden="false" customHeight="false" outlineLevel="0" collapsed="false">
      <c r="N2288" s="308" t="n">
        <v>2287</v>
      </c>
      <c r="O2288" s="308" t="n">
        <v>2500</v>
      </c>
    </row>
    <row r="2289" customFormat="false" ht="12.75" hidden="false" customHeight="false" outlineLevel="0" collapsed="false">
      <c r="N2289" s="308" t="n">
        <v>2288</v>
      </c>
      <c r="O2289" s="308" t="n">
        <v>2500</v>
      </c>
    </row>
    <row r="2290" customFormat="false" ht="12.75" hidden="false" customHeight="false" outlineLevel="0" collapsed="false">
      <c r="N2290" s="308" t="n">
        <v>2289</v>
      </c>
      <c r="O2290" s="308" t="n">
        <v>2500</v>
      </c>
    </row>
    <row r="2291" customFormat="false" ht="12.75" hidden="false" customHeight="false" outlineLevel="0" collapsed="false">
      <c r="N2291" s="308" t="n">
        <v>2290</v>
      </c>
      <c r="O2291" s="308" t="n">
        <v>2500</v>
      </c>
    </row>
    <row r="2292" customFormat="false" ht="12.75" hidden="false" customHeight="false" outlineLevel="0" collapsed="false">
      <c r="N2292" s="308" t="n">
        <v>2291</v>
      </c>
      <c r="O2292" s="308" t="n">
        <v>2500</v>
      </c>
    </row>
    <row r="2293" customFormat="false" ht="12.75" hidden="false" customHeight="false" outlineLevel="0" collapsed="false">
      <c r="N2293" s="308" t="n">
        <v>2292</v>
      </c>
      <c r="O2293" s="308" t="n">
        <v>2500</v>
      </c>
    </row>
    <row r="2294" customFormat="false" ht="12.75" hidden="false" customHeight="false" outlineLevel="0" collapsed="false">
      <c r="N2294" s="308" t="n">
        <v>2293</v>
      </c>
      <c r="O2294" s="308" t="n">
        <v>2500</v>
      </c>
    </row>
    <row r="2295" customFormat="false" ht="12.75" hidden="false" customHeight="false" outlineLevel="0" collapsed="false">
      <c r="N2295" s="308" t="n">
        <v>2294</v>
      </c>
      <c r="O2295" s="308" t="n">
        <v>2500</v>
      </c>
    </row>
    <row r="2296" customFormat="false" ht="12.75" hidden="false" customHeight="false" outlineLevel="0" collapsed="false">
      <c r="N2296" s="308" t="n">
        <v>2295</v>
      </c>
      <c r="O2296" s="308" t="n">
        <v>2500</v>
      </c>
    </row>
    <row r="2297" customFormat="false" ht="12.75" hidden="false" customHeight="false" outlineLevel="0" collapsed="false">
      <c r="N2297" s="308" t="n">
        <v>2296</v>
      </c>
      <c r="O2297" s="308" t="n">
        <v>2500</v>
      </c>
    </row>
    <row r="2298" customFormat="false" ht="12.75" hidden="false" customHeight="false" outlineLevel="0" collapsed="false">
      <c r="N2298" s="308" t="n">
        <v>2297</v>
      </c>
      <c r="O2298" s="308" t="n">
        <v>2500</v>
      </c>
    </row>
    <row r="2299" customFormat="false" ht="12.75" hidden="false" customHeight="false" outlineLevel="0" collapsed="false">
      <c r="N2299" s="308" t="n">
        <v>2298</v>
      </c>
      <c r="O2299" s="308" t="n">
        <v>2500</v>
      </c>
    </row>
    <row r="2300" customFormat="false" ht="12.75" hidden="false" customHeight="false" outlineLevel="0" collapsed="false">
      <c r="N2300" s="308" t="n">
        <v>2299</v>
      </c>
      <c r="O2300" s="308" t="n">
        <v>2500</v>
      </c>
    </row>
    <row r="2301" customFormat="false" ht="12.75" hidden="false" customHeight="false" outlineLevel="0" collapsed="false">
      <c r="N2301" s="308" t="n">
        <v>2300</v>
      </c>
      <c r="O2301" s="308" t="n">
        <v>2500</v>
      </c>
    </row>
    <row r="2302" customFormat="false" ht="12.75" hidden="false" customHeight="false" outlineLevel="0" collapsed="false">
      <c r="N2302" s="308" t="n">
        <v>2301</v>
      </c>
      <c r="O2302" s="308" t="n">
        <v>2500</v>
      </c>
    </row>
    <row r="2303" customFormat="false" ht="12.75" hidden="false" customHeight="false" outlineLevel="0" collapsed="false">
      <c r="N2303" s="308" t="n">
        <v>2302</v>
      </c>
      <c r="O2303" s="308" t="n">
        <v>2500</v>
      </c>
    </row>
    <row r="2304" customFormat="false" ht="12.75" hidden="false" customHeight="false" outlineLevel="0" collapsed="false">
      <c r="N2304" s="308" t="n">
        <v>2303</v>
      </c>
      <c r="O2304" s="308" t="n">
        <v>2500</v>
      </c>
    </row>
    <row r="2305" customFormat="false" ht="12.75" hidden="false" customHeight="false" outlineLevel="0" collapsed="false">
      <c r="N2305" s="308" t="n">
        <v>2304</v>
      </c>
      <c r="O2305" s="308" t="n">
        <v>2500</v>
      </c>
    </row>
    <row r="2306" customFormat="false" ht="12.75" hidden="false" customHeight="false" outlineLevel="0" collapsed="false">
      <c r="N2306" s="308" t="n">
        <v>2305</v>
      </c>
      <c r="O2306" s="308" t="n">
        <v>2500</v>
      </c>
    </row>
    <row r="2307" customFormat="false" ht="12.75" hidden="false" customHeight="false" outlineLevel="0" collapsed="false">
      <c r="N2307" s="308" t="n">
        <v>2306</v>
      </c>
      <c r="O2307" s="308" t="n">
        <v>2500</v>
      </c>
    </row>
    <row r="2308" customFormat="false" ht="12.75" hidden="false" customHeight="false" outlineLevel="0" collapsed="false">
      <c r="N2308" s="308" t="n">
        <v>2307</v>
      </c>
      <c r="O2308" s="308" t="n">
        <v>2500</v>
      </c>
    </row>
    <row r="2309" customFormat="false" ht="12.75" hidden="false" customHeight="false" outlineLevel="0" collapsed="false">
      <c r="N2309" s="308" t="n">
        <v>2308</v>
      </c>
      <c r="O2309" s="308" t="n">
        <v>2500</v>
      </c>
    </row>
    <row r="2310" customFormat="false" ht="12.75" hidden="false" customHeight="false" outlineLevel="0" collapsed="false">
      <c r="N2310" s="308" t="n">
        <v>2309</v>
      </c>
      <c r="O2310" s="308" t="n">
        <v>2500</v>
      </c>
    </row>
    <row r="2311" customFormat="false" ht="12.75" hidden="false" customHeight="false" outlineLevel="0" collapsed="false">
      <c r="N2311" s="308" t="n">
        <v>2310</v>
      </c>
      <c r="O2311" s="308" t="n">
        <v>2500</v>
      </c>
    </row>
    <row r="2312" customFormat="false" ht="12.75" hidden="false" customHeight="false" outlineLevel="0" collapsed="false">
      <c r="N2312" s="308" t="n">
        <v>2311</v>
      </c>
      <c r="O2312" s="308" t="n">
        <v>2500</v>
      </c>
    </row>
    <row r="2313" customFormat="false" ht="12.75" hidden="false" customHeight="false" outlineLevel="0" collapsed="false">
      <c r="N2313" s="308" t="n">
        <v>2312</v>
      </c>
      <c r="O2313" s="308" t="n">
        <v>2500</v>
      </c>
    </row>
    <row r="2314" customFormat="false" ht="12.75" hidden="false" customHeight="false" outlineLevel="0" collapsed="false">
      <c r="N2314" s="308" t="n">
        <v>2313</v>
      </c>
      <c r="O2314" s="308" t="n">
        <v>2500</v>
      </c>
    </row>
    <row r="2315" customFormat="false" ht="12.75" hidden="false" customHeight="false" outlineLevel="0" collapsed="false">
      <c r="N2315" s="308" t="n">
        <v>2314</v>
      </c>
      <c r="O2315" s="308" t="n">
        <v>2500</v>
      </c>
    </row>
    <row r="2316" customFormat="false" ht="12.75" hidden="false" customHeight="false" outlineLevel="0" collapsed="false">
      <c r="N2316" s="308" t="n">
        <v>2315</v>
      </c>
      <c r="O2316" s="308" t="n">
        <v>2500</v>
      </c>
    </row>
    <row r="2317" customFormat="false" ht="12.75" hidden="false" customHeight="false" outlineLevel="0" collapsed="false">
      <c r="N2317" s="308" t="n">
        <v>2316</v>
      </c>
      <c r="O2317" s="308" t="n">
        <v>2500</v>
      </c>
    </row>
    <row r="2318" customFormat="false" ht="12.75" hidden="false" customHeight="false" outlineLevel="0" collapsed="false">
      <c r="N2318" s="308" t="n">
        <v>2317</v>
      </c>
      <c r="O2318" s="308" t="n">
        <v>2500</v>
      </c>
    </row>
    <row r="2319" customFormat="false" ht="12.75" hidden="false" customHeight="false" outlineLevel="0" collapsed="false">
      <c r="N2319" s="308" t="n">
        <v>2318</v>
      </c>
      <c r="O2319" s="308" t="n">
        <v>2500</v>
      </c>
    </row>
    <row r="2320" customFormat="false" ht="12.75" hidden="false" customHeight="false" outlineLevel="0" collapsed="false">
      <c r="N2320" s="308" t="n">
        <v>2319</v>
      </c>
      <c r="O2320" s="308" t="n">
        <v>2500</v>
      </c>
    </row>
    <row r="2321" customFormat="false" ht="12.75" hidden="false" customHeight="false" outlineLevel="0" collapsed="false">
      <c r="N2321" s="308" t="n">
        <v>2320</v>
      </c>
      <c r="O2321" s="308" t="n">
        <v>2500</v>
      </c>
    </row>
    <row r="2322" customFormat="false" ht="12.75" hidden="false" customHeight="false" outlineLevel="0" collapsed="false">
      <c r="N2322" s="308" t="n">
        <v>2321</v>
      </c>
      <c r="O2322" s="308" t="n">
        <v>2500</v>
      </c>
    </row>
    <row r="2323" customFormat="false" ht="12.75" hidden="false" customHeight="false" outlineLevel="0" collapsed="false">
      <c r="N2323" s="308" t="n">
        <v>2322</v>
      </c>
      <c r="O2323" s="308" t="n">
        <v>2500</v>
      </c>
    </row>
    <row r="2324" customFormat="false" ht="12.75" hidden="false" customHeight="false" outlineLevel="0" collapsed="false">
      <c r="N2324" s="308" t="n">
        <v>2323</v>
      </c>
      <c r="O2324" s="308" t="n">
        <v>2500</v>
      </c>
    </row>
    <row r="2325" customFormat="false" ht="12.75" hidden="false" customHeight="false" outlineLevel="0" collapsed="false">
      <c r="N2325" s="308" t="n">
        <v>2324</v>
      </c>
      <c r="O2325" s="308" t="n">
        <v>2500</v>
      </c>
    </row>
    <row r="2326" customFormat="false" ht="12.75" hidden="false" customHeight="false" outlineLevel="0" collapsed="false">
      <c r="N2326" s="308" t="n">
        <v>2325</v>
      </c>
      <c r="O2326" s="308" t="n">
        <v>2500</v>
      </c>
    </row>
    <row r="2327" customFormat="false" ht="12.75" hidden="false" customHeight="false" outlineLevel="0" collapsed="false">
      <c r="N2327" s="308" t="n">
        <v>2326</v>
      </c>
      <c r="O2327" s="308" t="n">
        <v>2500</v>
      </c>
    </row>
    <row r="2328" customFormat="false" ht="12.75" hidden="false" customHeight="false" outlineLevel="0" collapsed="false">
      <c r="N2328" s="308" t="n">
        <v>2327</v>
      </c>
      <c r="O2328" s="308" t="n">
        <v>2500</v>
      </c>
    </row>
    <row r="2329" customFormat="false" ht="12.75" hidden="false" customHeight="false" outlineLevel="0" collapsed="false">
      <c r="N2329" s="308" t="n">
        <v>2328</v>
      </c>
      <c r="O2329" s="308" t="n">
        <v>2500</v>
      </c>
    </row>
    <row r="2330" customFormat="false" ht="12.75" hidden="false" customHeight="false" outlineLevel="0" collapsed="false">
      <c r="N2330" s="308" t="n">
        <v>2329</v>
      </c>
      <c r="O2330" s="308" t="n">
        <v>2500</v>
      </c>
    </row>
    <row r="2331" customFormat="false" ht="12.75" hidden="false" customHeight="false" outlineLevel="0" collapsed="false">
      <c r="N2331" s="308" t="n">
        <v>2330</v>
      </c>
      <c r="O2331" s="308" t="n">
        <v>2500</v>
      </c>
    </row>
    <row r="2332" customFormat="false" ht="12.75" hidden="false" customHeight="false" outlineLevel="0" collapsed="false">
      <c r="N2332" s="308" t="n">
        <v>2331</v>
      </c>
      <c r="O2332" s="308" t="n">
        <v>2500</v>
      </c>
    </row>
    <row r="2333" customFormat="false" ht="12.75" hidden="false" customHeight="false" outlineLevel="0" collapsed="false">
      <c r="N2333" s="308" t="n">
        <v>2332</v>
      </c>
      <c r="O2333" s="308" t="n">
        <v>2500</v>
      </c>
    </row>
    <row r="2334" customFormat="false" ht="12.75" hidden="false" customHeight="false" outlineLevel="0" collapsed="false">
      <c r="N2334" s="308" t="n">
        <v>2333</v>
      </c>
      <c r="O2334" s="308" t="n">
        <v>2500</v>
      </c>
    </row>
    <row r="2335" customFormat="false" ht="12.75" hidden="false" customHeight="false" outlineLevel="0" collapsed="false">
      <c r="N2335" s="308" t="n">
        <v>2334</v>
      </c>
      <c r="O2335" s="308" t="n">
        <v>2500</v>
      </c>
    </row>
    <row r="2336" customFormat="false" ht="12.75" hidden="false" customHeight="false" outlineLevel="0" collapsed="false">
      <c r="N2336" s="308" t="n">
        <v>2335</v>
      </c>
      <c r="O2336" s="308" t="n">
        <v>2500</v>
      </c>
    </row>
    <row r="2337" customFormat="false" ht="12.75" hidden="false" customHeight="false" outlineLevel="0" collapsed="false">
      <c r="N2337" s="308" t="n">
        <v>2336</v>
      </c>
      <c r="O2337" s="308" t="n">
        <v>2500</v>
      </c>
    </row>
    <row r="2338" customFormat="false" ht="12.75" hidden="false" customHeight="false" outlineLevel="0" collapsed="false">
      <c r="N2338" s="308" t="n">
        <v>2337</v>
      </c>
      <c r="O2338" s="308" t="n">
        <v>2500</v>
      </c>
    </row>
    <row r="2339" customFormat="false" ht="12.75" hidden="false" customHeight="false" outlineLevel="0" collapsed="false">
      <c r="N2339" s="308" t="n">
        <v>2338</v>
      </c>
      <c r="O2339" s="308" t="n">
        <v>2500</v>
      </c>
    </row>
    <row r="2340" customFormat="false" ht="12.75" hidden="false" customHeight="false" outlineLevel="0" collapsed="false">
      <c r="N2340" s="308" t="n">
        <v>2339</v>
      </c>
      <c r="O2340" s="308" t="n">
        <v>2500</v>
      </c>
    </row>
    <row r="2341" customFormat="false" ht="12.75" hidden="false" customHeight="false" outlineLevel="0" collapsed="false">
      <c r="N2341" s="308" t="n">
        <v>2340</v>
      </c>
      <c r="O2341" s="308" t="n">
        <v>2500</v>
      </c>
    </row>
    <row r="2342" customFormat="false" ht="12.75" hidden="false" customHeight="false" outlineLevel="0" collapsed="false">
      <c r="N2342" s="308" t="n">
        <v>2341</v>
      </c>
      <c r="O2342" s="308" t="n">
        <v>2500</v>
      </c>
    </row>
    <row r="2343" customFormat="false" ht="12.75" hidden="false" customHeight="false" outlineLevel="0" collapsed="false">
      <c r="N2343" s="308" t="n">
        <v>2342</v>
      </c>
      <c r="O2343" s="308" t="n">
        <v>2500</v>
      </c>
    </row>
    <row r="2344" customFormat="false" ht="12.75" hidden="false" customHeight="false" outlineLevel="0" collapsed="false">
      <c r="N2344" s="308" t="n">
        <v>2343</v>
      </c>
      <c r="O2344" s="308" t="n">
        <v>2500</v>
      </c>
    </row>
    <row r="2345" customFormat="false" ht="12.75" hidden="false" customHeight="false" outlineLevel="0" collapsed="false">
      <c r="N2345" s="308" t="n">
        <v>2344</v>
      </c>
      <c r="O2345" s="308" t="n">
        <v>2500</v>
      </c>
    </row>
    <row r="2346" customFormat="false" ht="12.75" hidden="false" customHeight="false" outlineLevel="0" collapsed="false">
      <c r="N2346" s="308" t="n">
        <v>2345</v>
      </c>
      <c r="O2346" s="308" t="n">
        <v>2500</v>
      </c>
    </row>
    <row r="2347" customFormat="false" ht="12.75" hidden="false" customHeight="false" outlineLevel="0" collapsed="false">
      <c r="N2347" s="308" t="n">
        <v>2346</v>
      </c>
      <c r="O2347" s="308" t="n">
        <v>2500</v>
      </c>
    </row>
    <row r="2348" customFormat="false" ht="12.75" hidden="false" customHeight="false" outlineLevel="0" collapsed="false">
      <c r="N2348" s="308" t="n">
        <v>2347</v>
      </c>
      <c r="O2348" s="308" t="n">
        <v>2500</v>
      </c>
    </row>
    <row r="2349" customFormat="false" ht="12.75" hidden="false" customHeight="false" outlineLevel="0" collapsed="false">
      <c r="N2349" s="308" t="n">
        <v>2348</v>
      </c>
      <c r="O2349" s="308" t="n">
        <v>2500</v>
      </c>
    </row>
    <row r="2350" customFormat="false" ht="12.75" hidden="false" customHeight="false" outlineLevel="0" collapsed="false">
      <c r="N2350" s="308" t="n">
        <v>2349</v>
      </c>
      <c r="O2350" s="308" t="n">
        <v>2500</v>
      </c>
    </row>
    <row r="2351" customFormat="false" ht="12.75" hidden="false" customHeight="false" outlineLevel="0" collapsed="false">
      <c r="N2351" s="308" t="n">
        <v>2350</v>
      </c>
      <c r="O2351" s="308" t="n">
        <v>2500</v>
      </c>
    </row>
    <row r="2352" customFormat="false" ht="12.75" hidden="false" customHeight="false" outlineLevel="0" collapsed="false">
      <c r="N2352" s="308" t="n">
        <v>2351</v>
      </c>
      <c r="O2352" s="308" t="n">
        <v>2500</v>
      </c>
    </row>
    <row r="2353" customFormat="false" ht="12.75" hidden="false" customHeight="false" outlineLevel="0" collapsed="false">
      <c r="N2353" s="308" t="n">
        <v>2352</v>
      </c>
      <c r="O2353" s="308" t="n">
        <v>2500</v>
      </c>
    </row>
    <row r="2354" customFormat="false" ht="12.75" hidden="false" customHeight="false" outlineLevel="0" collapsed="false">
      <c r="N2354" s="308" t="n">
        <v>2353</v>
      </c>
      <c r="O2354" s="308" t="n">
        <v>2500</v>
      </c>
    </row>
    <row r="2355" customFormat="false" ht="12.75" hidden="false" customHeight="false" outlineLevel="0" collapsed="false">
      <c r="N2355" s="308" t="n">
        <v>2354</v>
      </c>
      <c r="O2355" s="308" t="n">
        <v>2500</v>
      </c>
    </row>
    <row r="2356" customFormat="false" ht="12.75" hidden="false" customHeight="false" outlineLevel="0" collapsed="false">
      <c r="N2356" s="308" t="n">
        <v>2355</v>
      </c>
      <c r="O2356" s="308" t="n">
        <v>2500</v>
      </c>
    </row>
    <row r="2357" customFormat="false" ht="12.75" hidden="false" customHeight="false" outlineLevel="0" collapsed="false">
      <c r="N2357" s="308" t="n">
        <v>2356</v>
      </c>
      <c r="O2357" s="308" t="n">
        <v>2500</v>
      </c>
    </row>
    <row r="2358" customFormat="false" ht="12.75" hidden="false" customHeight="false" outlineLevel="0" collapsed="false">
      <c r="N2358" s="308" t="n">
        <v>2357</v>
      </c>
      <c r="O2358" s="308" t="n">
        <v>2500</v>
      </c>
    </row>
    <row r="2359" customFormat="false" ht="12.75" hidden="false" customHeight="false" outlineLevel="0" collapsed="false">
      <c r="N2359" s="308" t="n">
        <v>2358</v>
      </c>
      <c r="O2359" s="308" t="n">
        <v>2500</v>
      </c>
    </row>
    <row r="2360" customFormat="false" ht="12.75" hidden="false" customHeight="false" outlineLevel="0" collapsed="false">
      <c r="N2360" s="308" t="n">
        <v>2359</v>
      </c>
      <c r="O2360" s="308" t="n">
        <v>2500</v>
      </c>
    </row>
    <row r="2361" customFormat="false" ht="12.75" hidden="false" customHeight="false" outlineLevel="0" collapsed="false">
      <c r="N2361" s="308" t="n">
        <v>2360</v>
      </c>
      <c r="O2361" s="308" t="n">
        <v>2500</v>
      </c>
    </row>
    <row r="2362" customFormat="false" ht="12.75" hidden="false" customHeight="false" outlineLevel="0" collapsed="false">
      <c r="N2362" s="308" t="n">
        <v>2361</v>
      </c>
      <c r="O2362" s="308" t="n">
        <v>2500</v>
      </c>
    </row>
    <row r="2363" customFormat="false" ht="12.75" hidden="false" customHeight="false" outlineLevel="0" collapsed="false">
      <c r="N2363" s="308" t="n">
        <v>2362</v>
      </c>
      <c r="O2363" s="308" t="n">
        <v>2500</v>
      </c>
    </row>
    <row r="2364" customFormat="false" ht="12.75" hidden="false" customHeight="false" outlineLevel="0" collapsed="false">
      <c r="N2364" s="308" t="n">
        <v>2363</v>
      </c>
      <c r="O2364" s="308" t="n">
        <v>2500</v>
      </c>
    </row>
    <row r="2365" customFormat="false" ht="12.75" hidden="false" customHeight="false" outlineLevel="0" collapsed="false">
      <c r="N2365" s="308" t="n">
        <v>2364</v>
      </c>
      <c r="O2365" s="308" t="n">
        <v>2500</v>
      </c>
    </row>
    <row r="2366" customFormat="false" ht="12.75" hidden="false" customHeight="false" outlineLevel="0" collapsed="false">
      <c r="N2366" s="308" t="n">
        <v>2365</v>
      </c>
      <c r="O2366" s="308" t="n">
        <v>2500</v>
      </c>
    </row>
    <row r="2367" customFormat="false" ht="12.75" hidden="false" customHeight="false" outlineLevel="0" collapsed="false">
      <c r="N2367" s="308" t="n">
        <v>2366</v>
      </c>
      <c r="O2367" s="308" t="n">
        <v>2500</v>
      </c>
    </row>
    <row r="2368" customFormat="false" ht="12.75" hidden="false" customHeight="false" outlineLevel="0" collapsed="false">
      <c r="N2368" s="308" t="n">
        <v>2367</v>
      </c>
      <c r="O2368" s="308" t="n">
        <v>2500</v>
      </c>
    </row>
    <row r="2369" customFormat="false" ht="12.75" hidden="false" customHeight="false" outlineLevel="0" collapsed="false">
      <c r="N2369" s="308" t="n">
        <v>2368</v>
      </c>
      <c r="O2369" s="308" t="n">
        <v>2500</v>
      </c>
    </row>
    <row r="2370" customFormat="false" ht="12.75" hidden="false" customHeight="false" outlineLevel="0" collapsed="false">
      <c r="N2370" s="308" t="n">
        <v>2369</v>
      </c>
      <c r="O2370" s="308" t="n">
        <v>2500</v>
      </c>
    </row>
    <row r="2371" customFormat="false" ht="12.75" hidden="false" customHeight="false" outlineLevel="0" collapsed="false">
      <c r="N2371" s="308" t="n">
        <v>2370</v>
      </c>
      <c r="O2371" s="308" t="n">
        <v>2500</v>
      </c>
    </row>
    <row r="2372" customFormat="false" ht="12.75" hidden="false" customHeight="false" outlineLevel="0" collapsed="false">
      <c r="N2372" s="308" t="n">
        <v>2371</v>
      </c>
      <c r="O2372" s="308" t="n">
        <v>2500</v>
      </c>
    </row>
    <row r="2373" customFormat="false" ht="12.75" hidden="false" customHeight="false" outlineLevel="0" collapsed="false">
      <c r="N2373" s="308" t="n">
        <v>2372</v>
      </c>
      <c r="O2373" s="308" t="n">
        <v>2500</v>
      </c>
    </row>
    <row r="2374" customFormat="false" ht="12.75" hidden="false" customHeight="false" outlineLevel="0" collapsed="false">
      <c r="N2374" s="308" t="n">
        <v>2373</v>
      </c>
      <c r="O2374" s="308" t="n">
        <v>2500</v>
      </c>
    </row>
    <row r="2375" customFormat="false" ht="12.75" hidden="false" customHeight="false" outlineLevel="0" collapsed="false">
      <c r="N2375" s="308" t="n">
        <v>2374</v>
      </c>
      <c r="O2375" s="308" t="n">
        <v>2500</v>
      </c>
    </row>
    <row r="2376" customFormat="false" ht="12.75" hidden="false" customHeight="false" outlineLevel="0" collapsed="false">
      <c r="N2376" s="308" t="n">
        <v>2375</v>
      </c>
      <c r="O2376" s="308" t="n">
        <v>2500</v>
      </c>
    </row>
    <row r="2377" customFormat="false" ht="12.75" hidden="false" customHeight="false" outlineLevel="0" collapsed="false">
      <c r="N2377" s="308" t="n">
        <v>2376</v>
      </c>
      <c r="O2377" s="308" t="n">
        <v>2500</v>
      </c>
    </row>
    <row r="2378" customFormat="false" ht="12.75" hidden="false" customHeight="false" outlineLevel="0" collapsed="false">
      <c r="N2378" s="308" t="n">
        <v>2377</v>
      </c>
      <c r="O2378" s="308" t="n">
        <v>2500</v>
      </c>
    </row>
    <row r="2379" customFormat="false" ht="12.75" hidden="false" customHeight="false" outlineLevel="0" collapsed="false">
      <c r="N2379" s="308" t="n">
        <v>2378</v>
      </c>
      <c r="O2379" s="308" t="n">
        <v>2500</v>
      </c>
    </row>
    <row r="2380" customFormat="false" ht="12.75" hidden="false" customHeight="false" outlineLevel="0" collapsed="false">
      <c r="N2380" s="308" t="n">
        <v>2379</v>
      </c>
      <c r="O2380" s="308" t="n">
        <v>2500</v>
      </c>
    </row>
    <row r="2381" customFormat="false" ht="12.75" hidden="false" customHeight="false" outlineLevel="0" collapsed="false">
      <c r="N2381" s="308" t="n">
        <v>2380</v>
      </c>
      <c r="O2381" s="308" t="n">
        <v>2500</v>
      </c>
    </row>
    <row r="2382" customFormat="false" ht="12.75" hidden="false" customHeight="false" outlineLevel="0" collapsed="false">
      <c r="N2382" s="308" t="n">
        <v>2381</v>
      </c>
      <c r="O2382" s="308" t="n">
        <v>2500</v>
      </c>
    </row>
    <row r="2383" customFormat="false" ht="12.75" hidden="false" customHeight="false" outlineLevel="0" collapsed="false">
      <c r="N2383" s="308" t="n">
        <v>2382</v>
      </c>
      <c r="O2383" s="308" t="n">
        <v>2500</v>
      </c>
    </row>
    <row r="2384" customFormat="false" ht="12.75" hidden="false" customHeight="false" outlineLevel="0" collapsed="false">
      <c r="N2384" s="308" t="n">
        <v>2383</v>
      </c>
      <c r="O2384" s="308" t="n">
        <v>2500</v>
      </c>
    </row>
    <row r="2385" customFormat="false" ht="12.75" hidden="false" customHeight="false" outlineLevel="0" collapsed="false">
      <c r="N2385" s="308" t="n">
        <v>2384</v>
      </c>
      <c r="O2385" s="308" t="n">
        <v>2500</v>
      </c>
    </row>
    <row r="2386" customFormat="false" ht="12.75" hidden="false" customHeight="false" outlineLevel="0" collapsed="false">
      <c r="N2386" s="308" t="n">
        <v>2385</v>
      </c>
      <c r="O2386" s="308" t="n">
        <v>2500</v>
      </c>
    </row>
    <row r="2387" customFormat="false" ht="12.75" hidden="false" customHeight="false" outlineLevel="0" collapsed="false">
      <c r="N2387" s="308" t="n">
        <v>2386</v>
      </c>
      <c r="O2387" s="308" t="n">
        <v>2500</v>
      </c>
    </row>
    <row r="2388" customFormat="false" ht="12.75" hidden="false" customHeight="false" outlineLevel="0" collapsed="false">
      <c r="N2388" s="308" t="n">
        <v>2387</v>
      </c>
      <c r="O2388" s="308" t="n">
        <v>2500</v>
      </c>
    </row>
    <row r="2389" customFormat="false" ht="12.75" hidden="false" customHeight="false" outlineLevel="0" collapsed="false">
      <c r="N2389" s="308" t="n">
        <v>2388</v>
      </c>
      <c r="O2389" s="308" t="n">
        <v>2500</v>
      </c>
    </row>
    <row r="2390" customFormat="false" ht="12.75" hidden="false" customHeight="false" outlineLevel="0" collapsed="false">
      <c r="N2390" s="308" t="n">
        <v>2389</v>
      </c>
      <c r="O2390" s="308" t="n">
        <v>2500</v>
      </c>
    </row>
    <row r="2391" customFormat="false" ht="12.75" hidden="false" customHeight="false" outlineLevel="0" collapsed="false">
      <c r="N2391" s="308" t="n">
        <v>2390</v>
      </c>
      <c r="O2391" s="308" t="n">
        <v>2500</v>
      </c>
    </row>
    <row r="2392" customFormat="false" ht="12.75" hidden="false" customHeight="false" outlineLevel="0" collapsed="false">
      <c r="N2392" s="308" t="n">
        <v>2391</v>
      </c>
      <c r="O2392" s="308" t="n">
        <v>2500</v>
      </c>
    </row>
    <row r="2393" customFormat="false" ht="12.75" hidden="false" customHeight="false" outlineLevel="0" collapsed="false">
      <c r="N2393" s="308" t="n">
        <v>2392</v>
      </c>
      <c r="O2393" s="308" t="n">
        <v>2500</v>
      </c>
    </row>
    <row r="2394" customFormat="false" ht="12.75" hidden="false" customHeight="false" outlineLevel="0" collapsed="false">
      <c r="N2394" s="308" t="n">
        <v>2393</v>
      </c>
      <c r="O2394" s="308" t="n">
        <v>2500</v>
      </c>
    </row>
    <row r="2395" customFormat="false" ht="12.75" hidden="false" customHeight="false" outlineLevel="0" collapsed="false">
      <c r="N2395" s="308" t="n">
        <v>2394</v>
      </c>
      <c r="O2395" s="308" t="n">
        <v>2500</v>
      </c>
    </row>
    <row r="2396" customFormat="false" ht="12.75" hidden="false" customHeight="false" outlineLevel="0" collapsed="false">
      <c r="N2396" s="308" t="n">
        <v>2395</v>
      </c>
      <c r="O2396" s="308" t="n">
        <v>2500</v>
      </c>
    </row>
    <row r="2397" customFormat="false" ht="12.75" hidden="false" customHeight="false" outlineLevel="0" collapsed="false">
      <c r="N2397" s="308" t="n">
        <v>2396</v>
      </c>
      <c r="O2397" s="308" t="n">
        <v>2500</v>
      </c>
    </row>
    <row r="2398" customFormat="false" ht="12.75" hidden="false" customHeight="false" outlineLevel="0" collapsed="false">
      <c r="N2398" s="308" t="n">
        <v>2397</v>
      </c>
      <c r="O2398" s="308" t="n">
        <v>2500</v>
      </c>
    </row>
    <row r="2399" customFormat="false" ht="12.75" hidden="false" customHeight="false" outlineLevel="0" collapsed="false">
      <c r="N2399" s="308" t="n">
        <v>2398</v>
      </c>
      <c r="O2399" s="308" t="n">
        <v>2500</v>
      </c>
    </row>
    <row r="2400" customFormat="false" ht="12.75" hidden="false" customHeight="false" outlineLevel="0" collapsed="false">
      <c r="N2400" s="308" t="n">
        <v>2399</v>
      </c>
      <c r="O2400" s="308" t="n">
        <v>2500</v>
      </c>
    </row>
    <row r="2401" customFormat="false" ht="12.75" hidden="false" customHeight="false" outlineLevel="0" collapsed="false">
      <c r="N2401" s="308" t="n">
        <v>2400</v>
      </c>
      <c r="O2401" s="308" t="n">
        <v>2500</v>
      </c>
    </row>
    <row r="2402" customFormat="false" ht="12.75" hidden="false" customHeight="false" outlineLevel="0" collapsed="false">
      <c r="N2402" s="308" t="n">
        <v>2401</v>
      </c>
      <c r="O2402" s="308" t="n">
        <v>2500</v>
      </c>
    </row>
    <row r="2403" customFormat="false" ht="12.75" hidden="false" customHeight="false" outlineLevel="0" collapsed="false">
      <c r="N2403" s="308" t="n">
        <v>2402</v>
      </c>
      <c r="O2403" s="308" t="n">
        <v>2500</v>
      </c>
    </row>
    <row r="2404" customFormat="false" ht="12.75" hidden="false" customHeight="false" outlineLevel="0" collapsed="false">
      <c r="N2404" s="308" t="n">
        <v>2403</v>
      </c>
      <c r="O2404" s="308" t="n">
        <v>2500</v>
      </c>
    </row>
    <row r="2405" customFormat="false" ht="12.75" hidden="false" customHeight="false" outlineLevel="0" collapsed="false">
      <c r="N2405" s="308" t="n">
        <v>2404</v>
      </c>
      <c r="O2405" s="308" t="n">
        <v>2500</v>
      </c>
    </row>
    <row r="2406" customFormat="false" ht="12.75" hidden="false" customHeight="false" outlineLevel="0" collapsed="false">
      <c r="N2406" s="308" t="n">
        <v>2405</v>
      </c>
      <c r="O2406" s="308" t="n">
        <v>2500</v>
      </c>
    </row>
    <row r="2407" customFormat="false" ht="12.75" hidden="false" customHeight="false" outlineLevel="0" collapsed="false">
      <c r="N2407" s="308" t="n">
        <v>2406</v>
      </c>
      <c r="O2407" s="308" t="n">
        <v>2500</v>
      </c>
    </row>
    <row r="2408" customFormat="false" ht="12.75" hidden="false" customHeight="false" outlineLevel="0" collapsed="false">
      <c r="N2408" s="308" t="n">
        <v>2407</v>
      </c>
      <c r="O2408" s="308" t="n">
        <v>2500</v>
      </c>
    </row>
    <row r="2409" customFormat="false" ht="12.75" hidden="false" customHeight="false" outlineLevel="0" collapsed="false">
      <c r="N2409" s="308" t="n">
        <v>2408</v>
      </c>
      <c r="O2409" s="308" t="n">
        <v>2500</v>
      </c>
    </row>
    <row r="2410" customFormat="false" ht="12.75" hidden="false" customHeight="false" outlineLevel="0" collapsed="false">
      <c r="N2410" s="308" t="n">
        <v>2409</v>
      </c>
      <c r="O2410" s="308" t="n">
        <v>2500</v>
      </c>
    </row>
    <row r="2411" customFormat="false" ht="12.75" hidden="false" customHeight="false" outlineLevel="0" collapsed="false">
      <c r="N2411" s="308" t="n">
        <v>2410</v>
      </c>
      <c r="O2411" s="308" t="n">
        <v>2500</v>
      </c>
    </row>
    <row r="2412" customFormat="false" ht="12.75" hidden="false" customHeight="false" outlineLevel="0" collapsed="false">
      <c r="N2412" s="308" t="n">
        <v>2411</v>
      </c>
      <c r="O2412" s="308" t="n">
        <v>2500</v>
      </c>
    </row>
    <row r="2413" customFormat="false" ht="12.75" hidden="false" customHeight="false" outlineLevel="0" collapsed="false">
      <c r="N2413" s="308" t="n">
        <v>2412</v>
      </c>
      <c r="O2413" s="308" t="n">
        <v>2500</v>
      </c>
    </row>
    <row r="2414" customFormat="false" ht="12.75" hidden="false" customHeight="false" outlineLevel="0" collapsed="false">
      <c r="N2414" s="308" t="n">
        <v>2413</v>
      </c>
      <c r="O2414" s="308" t="n">
        <v>2500</v>
      </c>
    </row>
    <row r="2415" customFormat="false" ht="12.75" hidden="false" customHeight="false" outlineLevel="0" collapsed="false">
      <c r="N2415" s="308" t="n">
        <v>2414</v>
      </c>
      <c r="O2415" s="308" t="n">
        <v>2500</v>
      </c>
    </row>
    <row r="2416" customFormat="false" ht="12.75" hidden="false" customHeight="false" outlineLevel="0" collapsed="false">
      <c r="N2416" s="308" t="n">
        <v>2415</v>
      </c>
      <c r="O2416" s="308" t="n">
        <v>2500</v>
      </c>
    </row>
    <row r="2417" customFormat="false" ht="12.75" hidden="false" customHeight="false" outlineLevel="0" collapsed="false">
      <c r="N2417" s="308" t="n">
        <v>2416</v>
      </c>
      <c r="O2417" s="308" t="n">
        <v>2500</v>
      </c>
    </row>
    <row r="2418" customFormat="false" ht="12.75" hidden="false" customHeight="false" outlineLevel="0" collapsed="false">
      <c r="N2418" s="308" t="n">
        <v>2417</v>
      </c>
      <c r="O2418" s="308" t="n">
        <v>2500</v>
      </c>
    </row>
    <row r="2419" customFormat="false" ht="12.75" hidden="false" customHeight="false" outlineLevel="0" collapsed="false">
      <c r="N2419" s="308" t="n">
        <v>2418</v>
      </c>
      <c r="O2419" s="308" t="n">
        <v>2500</v>
      </c>
    </row>
    <row r="2420" customFormat="false" ht="12.75" hidden="false" customHeight="false" outlineLevel="0" collapsed="false">
      <c r="N2420" s="308" t="n">
        <v>2419</v>
      </c>
      <c r="O2420" s="308" t="n">
        <v>2500</v>
      </c>
    </row>
    <row r="2421" customFormat="false" ht="12.75" hidden="false" customHeight="false" outlineLevel="0" collapsed="false">
      <c r="N2421" s="308" t="n">
        <v>2420</v>
      </c>
      <c r="O2421" s="308" t="n">
        <v>2500</v>
      </c>
    </row>
    <row r="2422" customFormat="false" ht="12.75" hidden="false" customHeight="false" outlineLevel="0" collapsed="false">
      <c r="N2422" s="308" t="n">
        <v>2421</v>
      </c>
      <c r="O2422" s="308" t="n">
        <v>2500</v>
      </c>
    </row>
    <row r="2423" customFormat="false" ht="12.75" hidden="false" customHeight="false" outlineLevel="0" collapsed="false">
      <c r="N2423" s="308" t="n">
        <v>2422</v>
      </c>
      <c r="O2423" s="308" t="n">
        <v>2500</v>
      </c>
    </row>
    <row r="2424" customFormat="false" ht="12.75" hidden="false" customHeight="false" outlineLevel="0" collapsed="false">
      <c r="N2424" s="308" t="n">
        <v>2423</v>
      </c>
      <c r="O2424" s="308" t="n">
        <v>2500</v>
      </c>
    </row>
    <row r="2425" customFormat="false" ht="12.75" hidden="false" customHeight="false" outlineLevel="0" collapsed="false">
      <c r="N2425" s="308" t="n">
        <v>2424</v>
      </c>
      <c r="O2425" s="308" t="n">
        <v>2500</v>
      </c>
    </row>
    <row r="2426" customFormat="false" ht="12.75" hidden="false" customHeight="false" outlineLevel="0" collapsed="false">
      <c r="N2426" s="308" t="n">
        <v>2425</v>
      </c>
      <c r="O2426" s="308" t="n">
        <v>2500</v>
      </c>
    </row>
    <row r="2427" customFormat="false" ht="12.75" hidden="false" customHeight="false" outlineLevel="0" collapsed="false">
      <c r="N2427" s="308" t="n">
        <v>2426</v>
      </c>
      <c r="O2427" s="308" t="n">
        <v>2500</v>
      </c>
    </row>
    <row r="2428" customFormat="false" ht="12.75" hidden="false" customHeight="false" outlineLevel="0" collapsed="false">
      <c r="N2428" s="308" t="n">
        <v>2427</v>
      </c>
      <c r="O2428" s="308" t="n">
        <v>2500</v>
      </c>
    </row>
    <row r="2429" customFormat="false" ht="12.75" hidden="false" customHeight="false" outlineLevel="0" collapsed="false">
      <c r="N2429" s="308" t="n">
        <v>2428</v>
      </c>
      <c r="O2429" s="308" t="n">
        <v>2500</v>
      </c>
    </row>
    <row r="2430" customFormat="false" ht="12.75" hidden="false" customHeight="false" outlineLevel="0" collapsed="false">
      <c r="N2430" s="308" t="n">
        <v>2429</v>
      </c>
      <c r="O2430" s="308" t="n">
        <v>2500</v>
      </c>
    </row>
    <row r="2431" customFormat="false" ht="12.75" hidden="false" customHeight="false" outlineLevel="0" collapsed="false">
      <c r="N2431" s="308" t="n">
        <v>2430</v>
      </c>
      <c r="O2431" s="308" t="n">
        <v>2500</v>
      </c>
    </row>
    <row r="2432" customFormat="false" ht="12.75" hidden="false" customHeight="false" outlineLevel="0" collapsed="false">
      <c r="N2432" s="308" t="n">
        <v>2431</v>
      </c>
      <c r="O2432" s="308" t="n">
        <v>2500</v>
      </c>
    </row>
    <row r="2433" customFormat="false" ht="12.75" hidden="false" customHeight="false" outlineLevel="0" collapsed="false">
      <c r="N2433" s="308" t="n">
        <v>2432</v>
      </c>
      <c r="O2433" s="308" t="n">
        <v>2500</v>
      </c>
    </row>
    <row r="2434" customFormat="false" ht="12.75" hidden="false" customHeight="false" outlineLevel="0" collapsed="false">
      <c r="N2434" s="308" t="n">
        <v>2433</v>
      </c>
      <c r="O2434" s="308" t="n">
        <v>2500</v>
      </c>
    </row>
    <row r="2435" customFormat="false" ht="12.75" hidden="false" customHeight="false" outlineLevel="0" collapsed="false">
      <c r="N2435" s="308" t="n">
        <v>2434</v>
      </c>
      <c r="O2435" s="308" t="n">
        <v>2500</v>
      </c>
    </row>
    <row r="2436" customFormat="false" ht="12.75" hidden="false" customHeight="false" outlineLevel="0" collapsed="false">
      <c r="N2436" s="308" t="n">
        <v>2435</v>
      </c>
      <c r="O2436" s="308" t="n">
        <v>2500</v>
      </c>
    </row>
    <row r="2437" customFormat="false" ht="12.75" hidden="false" customHeight="false" outlineLevel="0" collapsed="false">
      <c r="N2437" s="308" t="n">
        <v>2436</v>
      </c>
      <c r="O2437" s="308" t="n">
        <v>2500</v>
      </c>
    </row>
    <row r="2438" customFormat="false" ht="12.75" hidden="false" customHeight="false" outlineLevel="0" collapsed="false">
      <c r="N2438" s="308" t="n">
        <v>2437</v>
      </c>
      <c r="O2438" s="308" t="n">
        <v>2500</v>
      </c>
    </row>
    <row r="2439" customFormat="false" ht="12.75" hidden="false" customHeight="false" outlineLevel="0" collapsed="false">
      <c r="N2439" s="308" t="n">
        <v>2438</v>
      </c>
      <c r="O2439" s="308" t="n">
        <v>2500</v>
      </c>
    </row>
    <row r="2440" customFormat="false" ht="12.75" hidden="false" customHeight="false" outlineLevel="0" collapsed="false">
      <c r="N2440" s="308" t="n">
        <v>2439</v>
      </c>
      <c r="O2440" s="308" t="n">
        <v>2500</v>
      </c>
    </row>
    <row r="2441" customFormat="false" ht="12.75" hidden="false" customHeight="false" outlineLevel="0" collapsed="false">
      <c r="N2441" s="308" t="n">
        <v>2440</v>
      </c>
      <c r="O2441" s="308" t="n">
        <v>2500</v>
      </c>
    </row>
    <row r="2442" customFormat="false" ht="12.75" hidden="false" customHeight="false" outlineLevel="0" collapsed="false">
      <c r="N2442" s="308" t="n">
        <v>2441</v>
      </c>
      <c r="O2442" s="308" t="n">
        <v>2500</v>
      </c>
    </row>
    <row r="2443" customFormat="false" ht="12.75" hidden="false" customHeight="false" outlineLevel="0" collapsed="false">
      <c r="N2443" s="308" t="n">
        <v>2442</v>
      </c>
      <c r="O2443" s="308" t="n">
        <v>2500</v>
      </c>
    </row>
    <row r="2444" customFormat="false" ht="12.75" hidden="false" customHeight="false" outlineLevel="0" collapsed="false">
      <c r="N2444" s="308" t="n">
        <v>2443</v>
      </c>
      <c r="O2444" s="308" t="n">
        <v>2500</v>
      </c>
    </row>
    <row r="2445" customFormat="false" ht="12.75" hidden="false" customHeight="false" outlineLevel="0" collapsed="false">
      <c r="N2445" s="308" t="n">
        <v>2444</v>
      </c>
      <c r="O2445" s="308" t="n">
        <v>2500</v>
      </c>
    </row>
    <row r="2446" customFormat="false" ht="12.75" hidden="false" customHeight="false" outlineLevel="0" collapsed="false">
      <c r="N2446" s="308" t="n">
        <v>2445</v>
      </c>
      <c r="O2446" s="308" t="n">
        <v>2500</v>
      </c>
    </row>
    <row r="2447" customFormat="false" ht="12.75" hidden="false" customHeight="false" outlineLevel="0" collapsed="false">
      <c r="N2447" s="308" t="n">
        <v>2446</v>
      </c>
      <c r="O2447" s="308" t="n">
        <v>2500</v>
      </c>
    </row>
    <row r="2448" customFormat="false" ht="12.75" hidden="false" customHeight="false" outlineLevel="0" collapsed="false">
      <c r="N2448" s="308" t="n">
        <v>2447</v>
      </c>
      <c r="O2448" s="308" t="n">
        <v>2500</v>
      </c>
    </row>
    <row r="2449" customFormat="false" ht="12.75" hidden="false" customHeight="false" outlineLevel="0" collapsed="false">
      <c r="N2449" s="308" t="n">
        <v>2448</v>
      </c>
      <c r="O2449" s="308" t="n">
        <v>2500</v>
      </c>
    </row>
    <row r="2450" customFormat="false" ht="12.75" hidden="false" customHeight="false" outlineLevel="0" collapsed="false">
      <c r="N2450" s="308" t="n">
        <v>2449</v>
      </c>
      <c r="O2450" s="308" t="n">
        <v>2500</v>
      </c>
    </row>
    <row r="2451" customFormat="false" ht="12.75" hidden="false" customHeight="false" outlineLevel="0" collapsed="false">
      <c r="N2451" s="308" t="n">
        <v>2450</v>
      </c>
      <c r="O2451" s="308" t="n">
        <v>2500</v>
      </c>
    </row>
    <row r="2452" customFormat="false" ht="12.75" hidden="false" customHeight="false" outlineLevel="0" collapsed="false">
      <c r="N2452" s="308" t="n">
        <v>2451</v>
      </c>
      <c r="O2452" s="308" t="n">
        <v>2500</v>
      </c>
    </row>
    <row r="2453" customFormat="false" ht="12.75" hidden="false" customHeight="false" outlineLevel="0" collapsed="false">
      <c r="N2453" s="308" t="n">
        <v>2452</v>
      </c>
      <c r="O2453" s="308" t="n">
        <v>2500</v>
      </c>
    </row>
    <row r="2454" customFormat="false" ht="12.75" hidden="false" customHeight="false" outlineLevel="0" collapsed="false">
      <c r="N2454" s="308" t="n">
        <v>2453</v>
      </c>
      <c r="O2454" s="308" t="n">
        <v>2500</v>
      </c>
    </row>
    <row r="2455" customFormat="false" ht="12.75" hidden="false" customHeight="false" outlineLevel="0" collapsed="false">
      <c r="N2455" s="308" t="n">
        <v>2454</v>
      </c>
      <c r="O2455" s="308" t="n">
        <v>2500</v>
      </c>
    </row>
    <row r="2456" customFormat="false" ht="12.75" hidden="false" customHeight="false" outlineLevel="0" collapsed="false">
      <c r="N2456" s="308" t="n">
        <v>2455</v>
      </c>
      <c r="O2456" s="308" t="n">
        <v>2500</v>
      </c>
    </row>
    <row r="2457" customFormat="false" ht="12.75" hidden="false" customHeight="false" outlineLevel="0" collapsed="false">
      <c r="N2457" s="308" t="n">
        <v>2456</v>
      </c>
      <c r="O2457" s="308" t="n">
        <v>2500</v>
      </c>
    </row>
    <row r="2458" customFormat="false" ht="12.75" hidden="false" customHeight="false" outlineLevel="0" collapsed="false">
      <c r="N2458" s="308" t="n">
        <v>2457</v>
      </c>
      <c r="O2458" s="308" t="n">
        <v>2500</v>
      </c>
    </row>
    <row r="2459" customFormat="false" ht="12.75" hidden="false" customHeight="false" outlineLevel="0" collapsed="false">
      <c r="N2459" s="308" t="n">
        <v>2458</v>
      </c>
      <c r="O2459" s="308" t="n">
        <v>2500</v>
      </c>
    </row>
    <row r="2460" customFormat="false" ht="12.75" hidden="false" customHeight="false" outlineLevel="0" collapsed="false">
      <c r="N2460" s="308" t="n">
        <v>2459</v>
      </c>
      <c r="O2460" s="308" t="n">
        <v>2500</v>
      </c>
    </row>
    <row r="2461" customFormat="false" ht="12.75" hidden="false" customHeight="false" outlineLevel="0" collapsed="false">
      <c r="N2461" s="308" t="n">
        <v>2460</v>
      </c>
      <c r="O2461" s="308" t="n">
        <v>2500</v>
      </c>
    </row>
    <row r="2462" customFormat="false" ht="12.75" hidden="false" customHeight="false" outlineLevel="0" collapsed="false">
      <c r="N2462" s="308" t="n">
        <v>2461</v>
      </c>
      <c r="O2462" s="308" t="n">
        <v>2500</v>
      </c>
    </row>
    <row r="2463" customFormat="false" ht="12.75" hidden="false" customHeight="false" outlineLevel="0" collapsed="false">
      <c r="N2463" s="308" t="n">
        <v>2462</v>
      </c>
      <c r="O2463" s="308" t="n">
        <v>2500</v>
      </c>
    </row>
    <row r="2464" customFormat="false" ht="12.75" hidden="false" customHeight="false" outlineLevel="0" collapsed="false">
      <c r="N2464" s="308" t="n">
        <v>2463</v>
      </c>
      <c r="O2464" s="308" t="n">
        <v>2500</v>
      </c>
    </row>
    <row r="2465" customFormat="false" ht="12.75" hidden="false" customHeight="false" outlineLevel="0" collapsed="false">
      <c r="N2465" s="308" t="n">
        <v>2464</v>
      </c>
      <c r="O2465" s="308" t="n">
        <v>2500</v>
      </c>
    </row>
    <row r="2466" customFormat="false" ht="12.75" hidden="false" customHeight="false" outlineLevel="0" collapsed="false">
      <c r="N2466" s="308" t="n">
        <v>2465</v>
      </c>
      <c r="O2466" s="308" t="n">
        <v>2500</v>
      </c>
    </row>
    <row r="2467" customFormat="false" ht="12.75" hidden="false" customHeight="false" outlineLevel="0" collapsed="false">
      <c r="N2467" s="308" t="n">
        <v>2466</v>
      </c>
      <c r="O2467" s="308" t="n">
        <v>2500</v>
      </c>
    </row>
    <row r="2468" customFormat="false" ht="12.75" hidden="false" customHeight="false" outlineLevel="0" collapsed="false">
      <c r="N2468" s="308" t="n">
        <v>2467</v>
      </c>
      <c r="O2468" s="308" t="n">
        <v>2500</v>
      </c>
    </row>
    <row r="2469" customFormat="false" ht="12.75" hidden="false" customHeight="false" outlineLevel="0" collapsed="false">
      <c r="N2469" s="308" t="n">
        <v>2468</v>
      </c>
      <c r="O2469" s="308" t="n">
        <v>2500</v>
      </c>
    </row>
    <row r="2470" customFormat="false" ht="12.75" hidden="false" customHeight="false" outlineLevel="0" collapsed="false">
      <c r="N2470" s="308" t="n">
        <v>2469</v>
      </c>
      <c r="O2470" s="308" t="n">
        <v>2500</v>
      </c>
    </row>
    <row r="2471" customFormat="false" ht="12.75" hidden="false" customHeight="false" outlineLevel="0" collapsed="false">
      <c r="N2471" s="308" t="n">
        <v>2470</v>
      </c>
      <c r="O2471" s="308" t="n">
        <v>2500</v>
      </c>
    </row>
    <row r="2472" customFormat="false" ht="12.75" hidden="false" customHeight="false" outlineLevel="0" collapsed="false">
      <c r="N2472" s="308" t="n">
        <v>2471</v>
      </c>
      <c r="O2472" s="308" t="n">
        <v>2500</v>
      </c>
    </row>
    <row r="2473" customFormat="false" ht="12.75" hidden="false" customHeight="false" outlineLevel="0" collapsed="false">
      <c r="N2473" s="308" t="n">
        <v>2472</v>
      </c>
      <c r="O2473" s="308" t="n">
        <v>2500</v>
      </c>
    </row>
    <row r="2474" customFormat="false" ht="12.75" hidden="false" customHeight="false" outlineLevel="0" collapsed="false">
      <c r="N2474" s="308" t="n">
        <v>2473</v>
      </c>
      <c r="O2474" s="308" t="n">
        <v>2500</v>
      </c>
    </row>
    <row r="2475" customFormat="false" ht="12.75" hidden="false" customHeight="false" outlineLevel="0" collapsed="false">
      <c r="N2475" s="308" t="n">
        <v>2474</v>
      </c>
      <c r="O2475" s="308" t="n">
        <v>2500</v>
      </c>
    </row>
    <row r="2476" customFormat="false" ht="12.75" hidden="false" customHeight="false" outlineLevel="0" collapsed="false">
      <c r="N2476" s="308" t="n">
        <v>2475</v>
      </c>
      <c r="O2476" s="308" t="n">
        <v>2500</v>
      </c>
    </row>
    <row r="2477" customFormat="false" ht="12.75" hidden="false" customHeight="false" outlineLevel="0" collapsed="false">
      <c r="N2477" s="308" t="n">
        <v>2476</v>
      </c>
      <c r="O2477" s="308" t="n">
        <v>2500</v>
      </c>
    </row>
    <row r="2478" customFormat="false" ht="12.75" hidden="false" customHeight="false" outlineLevel="0" collapsed="false">
      <c r="N2478" s="308" t="n">
        <v>2477</v>
      </c>
      <c r="O2478" s="308" t="n">
        <v>2500</v>
      </c>
    </row>
    <row r="2479" customFormat="false" ht="12.75" hidden="false" customHeight="false" outlineLevel="0" collapsed="false">
      <c r="N2479" s="308" t="n">
        <v>2478</v>
      </c>
      <c r="O2479" s="308" t="n">
        <v>2500</v>
      </c>
    </row>
    <row r="2480" customFormat="false" ht="12.75" hidden="false" customHeight="false" outlineLevel="0" collapsed="false">
      <c r="N2480" s="308" t="n">
        <v>2479</v>
      </c>
      <c r="O2480" s="308" t="n">
        <v>2500</v>
      </c>
    </row>
    <row r="2481" customFormat="false" ht="12.75" hidden="false" customHeight="false" outlineLevel="0" collapsed="false">
      <c r="N2481" s="308" t="n">
        <v>2480</v>
      </c>
      <c r="O2481" s="308" t="n">
        <v>2500</v>
      </c>
    </row>
    <row r="2482" customFormat="false" ht="12.75" hidden="false" customHeight="false" outlineLevel="0" collapsed="false">
      <c r="N2482" s="308" t="n">
        <v>2481</v>
      </c>
      <c r="O2482" s="308" t="n">
        <v>2500</v>
      </c>
    </row>
    <row r="2483" customFormat="false" ht="12.75" hidden="false" customHeight="false" outlineLevel="0" collapsed="false">
      <c r="N2483" s="308" t="n">
        <v>2482</v>
      </c>
      <c r="O2483" s="308" t="n">
        <v>2500</v>
      </c>
    </row>
    <row r="2484" customFormat="false" ht="12.75" hidden="false" customHeight="false" outlineLevel="0" collapsed="false">
      <c r="N2484" s="308" t="n">
        <v>2483</v>
      </c>
      <c r="O2484" s="308" t="n">
        <v>2500</v>
      </c>
    </row>
    <row r="2485" customFormat="false" ht="12.75" hidden="false" customHeight="false" outlineLevel="0" collapsed="false">
      <c r="N2485" s="308" t="n">
        <v>2484</v>
      </c>
      <c r="O2485" s="308" t="n">
        <v>2500</v>
      </c>
    </row>
    <row r="2486" customFormat="false" ht="12.75" hidden="false" customHeight="false" outlineLevel="0" collapsed="false">
      <c r="N2486" s="308" t="n">
        <v>2485</v>
      </c>
      <c r="O2486" s="308" t="n">
        <v>2500</v>
      </c>
    </row>
    <row r="2487" customFormat="false" ht="12.75" hidden="false" customHeight="false" outlineLevel="0" collapsed="false">
      <c r="N2487" s="308" t="n">
        <v>2486</v>
      </c>
      <c r="O2487" s="308" t="n">
        <v>2500</v>
      </c>
    </row>
    <row r="2488" customFormat="false" ht="12.75" hidden="false" customHeight="false" outlineLevel="0" collapsed="false">
      <c r="N2488" s="308" t="n">
        <v>2487</v>
      </c>
      <c r="O2488" s="308" t="n">
        <v>2500</v>
      </c>
    </row>
    <row r="2489" customFormat="false" ht="12.75" hidden="false" customHeight="false" outlineLevel="0" collapsed="false">
      <c r="N2489" s="308" t="n">
        <v>2488</v>
      </c>
      <c r="O2489" s="308" t="n">
        <v>2500</v>
      </c>
    </row>
    <row r="2490" customFormat="false" ht="12.75" hidden="false" customHeight="false" outlineLevel="0" collapsed="false">
      <c r="N2490" s="308" t="n">
        <v>2489</v>
      </c>
      <c r="O2490" s="308" t="n">
        <v>2500</v>
      </c>
    </row>
    <row r="2491" customFormat="false" ht="12.75" hidden="false" customHeight="false" outlineLevel="0" collapsed="false">
      <c r="N2491" s="308" t="n">
        <v>2490</v>
      </c>
      <c r="O2491" s="308" t="n">
        <v>2500</v>
      </c>
    </row>
    <row r="2492" customFormat="false" ht="12.75" hidden="false" customHeight="false" outlineLevel="0" collapsed="false">
      <c r="N2492" s="308" t="n">
        <v>2491</v>
      </c>
      <c r="O2492" s="308" t="n">
        <v>2500</v>
      </c>
    </row>
    <row r="2493" customFormat="false" ht="12.75" hidden="false" customHeight="false" outlineLevel="0" collapsed="false">
      <c r="N2493" s="308" t="n">
        <v>2492</v>
      </c>
      <c r="O2493" s="308" t="n">
        <v>2500</v>
      </c>
    </row>
    <row r="2494" customFormat="false" ht="12.75" hidden="false" customHeight="false" outlineLevel="0" collapsed="false">
      <c r="N2494" s="308" t="n">
        <v>2493</v>
      </c>
      <c r="O2494" s="308" t="n">
        <v>2500</v>
      </c>
    </row>
    <row r="2495" customFormat="false" ht="12.75" hidden="false" customHeight="false" outlineLevel="0" collapsed="false">
      <c r="N2495" s="308" t="n">
        <v>2494</v>
      </c>
      <c r="O2495" s="308" t="n">
        <v>2500</v>
      </c>
    </row>
    <row r="2496" customFormat="false" ht="12.75" hidden="false" customHeight="false" outlineLevel="0" collapsed="false">
      <c r="N2496" s="308" t="n">
        <v>2495</v>
      </c>
      <c r="O2496" s="308" t="n">
        <v>2500</v>
      </c>
    </row>
    <row r="2497" customFormat="false" ht="12.75" hidden="false" customHeight="false" outlineLevel="0" collapsed="false">
      <c r="N2497" s="308" t="n">
        <v>2496</v>
      </c>
      <c r="O2497" s="308" t="n">
        <v>2500</v>
      </c>
    </row>
    <row r="2498" customFormat="false" ht="12.75" hidden="false" customHeight="false" outlineLevel="0" collapsed="false">
      <c r="N2498" s="308" t="n">
        <v>2497</v>
      </c>
      <c r="O2498" s="308" t="n">
        <v>2500</v>
      </c>
    </row>
    <row r="2499" customFormat="false" ht="12.75" hidden="false" customHeight="false" outlineLevel="0" collapsed="false">
      <c r="N2499" s="308" t="n">
        <v>2498</v>
      </c>
      <c r="O2499" s="308" t="n">
        <v>2500</v>
      </c>
    </row>
    <row r="2500" customFormat="false" ht="12.75" hidden="false" customHeight="false" outlineLevel="0" collapsed="false">
      <c r="N2500" s="308" t="n">
        <v>2499</v>
      </c>
      <c r="O2500" s="308" t="n">
        <v>2500</v>
      </c>
    </row>
    <row r="2501" customFormat="false" ht="12.75" hidden="false" customHeight="false" outlineLevel="0" collapsed="false">
      <c r="N2501" s="308" t="n">
        <v>2500</v>
      </c>
      <c r="O2501" s="308" t="n">
        <v>2500</v>
      </c>
    </row>
    <row r="2502" customFormat="false" ht="12.75" hidden="false" customHeight="false" outlineLevel="0" collapsed="false">
      <c r="N2502" s="308" t="n">
        <v>2501</v>
      </c>
      <c r="O2502" s="308" t="n">
        <v>3000</v>
      </c>
    </row>
    <row r="2503" customFormat="false" ht="12.75" hidden="false" customHeight="false" outlineLevel="0" collapsed="false">
      <c r="N2503" s="308" t="n">
        <v>2502</v>
      </c>
      <c r="O2503" s="308" t="n">
        <v>3000</v>
      </c>
    </row>
    <row r="2504" customFormat="false" ht="12.75" hidden="false" customHeight="false" outlineLevel="0" collapsed="false">
      <c r="N2504" s="308" t="n">
        <v>2503</v>
      </c>
      <c r="O2504" s="308" t="n">
        <v>3000</v>
      </c>
    </row>
    <row r="2505" customFormat="false" ht="12.75" hidden="false" customHeight="false" outlineLevel="0" collapsed="false">
      <c r="N2505" s="308" t="n">
        <v>2504</v>
      </c>
      <c r="O2505" s="308" t="n">
        <v>3000</v>
      </c>
    </row>
    <row r="2506" customFormat="false" ht="12.75" hidden="false" customHeight="false" outlineLevel="0" collapsed="false">
      <c r="N2506" s="308" t="n">
        <v>2505</v>
      </c>
      <c r="O2506" s="308" t="n">
        <v>3000</v>
      </c>
    </row>
    <row r="2507" customFormat="false" ht="12.75" hidden="false" customHeight="false" outlineLevel="0" collapsed="false">
      <c r="N2507" s="308" t="n">
        <v>2506</v>
      </c>
      <c r="O2507" s="308" t="n">
        <v>3000</v>
      </c>
    </row>
    <row r="2508" customFormat="false" ht="12.75" hidden="false" customHeight="false" outlineLevel="0" collapsed="false">
      <c r="N2508" s="308" t="n">
        <v>2507</v>
      </c>
      <c r="O2508" s="308" t="n">
        <v>3000</v>
      </c>
    </row>
    <row r="2509" customFormat="false" ht="12.75" hidden="false" customHeight="false" outlineLevel="0" collapsed="false">
      <c r="N2509" s="308" t="n">
        <v>2508</v>
      </c>
      <c r="O2509" s="308" t="n">
        <v>3000</v>
      </c>
    </row>
    <row r="2510" customFormat="false" ht="12.75" hidden="false" customHeight="false" outlineLevel="0" collapsed="false">
      <c r="N2510" s="308" t="n">
        <v>2509</v>
      </c>
      <c r="O2510" s="308" t="n">
        <v>3000</v>
      </c>
    </row>
    <row r="2511" customFormat="false" ht="12.75" hidden="false" customHeight="false" outlineLevel="0" collapsed="false">
      <c r="N2511" s="308" t="n">
        <v>2510</v>
      </c>
      <c r="O2511" s="308" t="n">
        <v>3000</v>
      </c>
    </row>
    <row r="2512" customFormat="false" ht="12.75" hidden="false" customHeight="false" outlineLevel="0" collapsed="false">
      <c r="N2512" s="308" t="n">
        <v>2511</v>
      </c>
      <c r="O2512" s="308" t="n">
        <v>3000</v>
      </c>
    </row>
    <row r="2513" customFormat="false" ht="12.75" hidden="false" customHeight="false" outlineLevel="0" collapsed="false">
      <c r="N2513" s="308" t="n">
        <v>2512</v>
      </c>
      <c r="O2513" s="308" t="n">
        <v>3000</v>
      </c>
    </row>
    <row r="2514" customFormat="false" ht="12.75" hidden="false" customHeight="false" outlineLevel="0" collapsed="false">
      <c r="N2514" s="308" t="n">
        <v>2513</v>
      </c>
      <c r="O2514" s="308" t="n">
        <v>3000</v>
      </c>
    </row>
    <row r="2515" customFormat="false" ht="12.75" hidden="false" customHeight="false" outlineLevel="0" collapsed="false">
      <c r="N2515" s="308" t="n">
        <v>2514</v>
      </c>
      <c r="O2515" s="308" t="n">
        <v>3000</v>
      </c>
    </row>
    <row r="2516" customFormat="false" ht="12.75" hidden="false" customHeight="false" outlineLevel="0" collapsed="false">
      <c r="N2516" s="308" t="n">
        <v>2515</v>
      </c>
      <c r="O2516" s="308" t="n">
        <v>3000</v>
      </c>
    </row>
    <row r="2517" customFormat="false" ht="12.75" hidden="false" customHeight="false" outlineLevel="0" collapsed="false">
      <c r="N2517" s="308" t="n">
        <v>2516</v>
      </c>
      <c r="O2517" s="308" t="n">
        <v>3000</v>
      </c>
    </row>
    <row r="2518" customFormat="false" ht="12.75" hidden="false" customHeight="false" outlineLevel="0" collapsed="false">
      <c r="N2518" s="308" t="n">
        <v>2517</v>
      </c>
      <c r="O2518" s="308" t="n">
        <v>3000</v>
      </c>
    </row>
    <row r="2519" customFormat="false" ht="12.75" hidden="false" customHeight="false" outlineLevel="0" collapsed="false">
      <c r="N2519" s="308" t="n">
        <v>2518</v>
      </c>
      <c r="O2519" s="308" t="n">
        <v>3000</v>
      </c>
    </row>
    <row r="2520" customFormat="false" ht="12.75" hidden="false" customHeight="false" outlineLevel="0" collapsed="false">
      <c r="N2520" s="308" t="n">
        <v>2519</v>
      </c>
      <c r="O2520" s="308" t="n">
        <v>3000</v>
      </c>
    </row>
    <row r="2521" customFormat="false" ht="12.75" hidden="false" customHeight="false" outlineLevel="0" collapsed="false">
      <c r="N2521" s="308" t="n">
        <v>2520</v>
      </c>
      <c r="O2521" s="308" t="n">
        <v>3000</v>
      </c>
    </row>
    <row r="2522" customFormat="false" ht="12.75" hidden="false" customHeight="false" outlineLevel="0" collapsed="false">
      <c r="N2522" s="308" t="n">
        <v>2521</v>
      </c>
      <c r="O2522" s="308" t="n">
        <v>3000</v>
      </c>
    </row>
    <row r="2523" customFormat="false" ht="12.75" hidden="false" customHeight="false" outlineLevel="0" collapsed="false">
      <c r="N2523" s="308" t="n">
        <v>2522</v>
      </c>
      <c r="O2523" s="308" t="n">
        <v>3000</v>
      </c>
    </row>
    <row r="2524" customFormat="false" ht="12.75" hidden="false" customHeight="false" outlineLevel="0" collapsed="false">
      <c r="N2524" s="308" t="n">
        <v>2523</v>
      </c>
      <c r="O2524" s="308" t="n">
        <v>3000</v>
      </c>
    </row>
    <row r="2525" customFormat="false" ht="12.75" hidden="false" customHeight="false" outlineLevel="0" collapsed="false">
      <c r="N2525" s="308" t="n">
        <v>2524</v>
      </c>
      <c r="O2525" s="308" t="n">
        <v>3000</v>
      </c>
    </row>
    <row r="2526" customFormat="false" ht="12.75" hidden="false" customHeight="false" outlineLevel="0" collapsed="false">
      <c r="N2526" s="308" t="n">
        <v>2525</v>
      </c>
      <c r="O2526" s="308" t="n">
        <v>3000</v>
      </c>
    </row>
    <row r="2527" customFormat="false" ht="12.75" hidden="false" customHeight="false" outlineLevel="0" collapsed="false">
      <c r="N2527" s="308" t="n">
        <v>2526</v>
      </c>
      <c r="O2527" s="308" t="n">
        <v>3000</v>
      </c>
    </row>
    <row r="2528" customFormat="false" ht="12.75" hidden="false" customHeight="false" outlineLevel="0" collapsed="false">
      <c r="N2528" s="308" t="n">
        <v>2527</v>
      </c>
      <c r="O2528" s="308" t="n">
        <v>3000</v>
      </c>
    </row>
    <row r="2529" customFormat="false" ht="12.75" hidden="false" customHeight="false" outlineLevel="0" collapsed="false">
      <c r="N2529" s="308" t="n">
        <v>2528</v>
      </c>
      <c r="O2529" s="308" t="n">
        <v>3000</v>
      </c>
    </row>
    <row r="2530" customFormat="false" ht="12.75" hidden="false" customHeight="false" outlineLevel="0" collapsed="false">
      <c r="N2530" s="308" t="n">
        <v>2529</v>
      </c>
      <c r="O2530" s="308" t="n">
        <v>3000</v>
      </c>
    </row>
    <row r="2531" customFormat="false" ht="12.75" hidden="false" customHeight="false" outlineLevel="0" collapsed="false">
      <c r="N2531" s="308" t="n">
        <v>2530</v>
      </c>
      <c r="O2531" s="308" t="n">
        <v>3000</v>
      </c>
    </row>
    <row r="2532" customFormat="false" ht="12.75" hidden="false" customHeight="false" outlineLevel="0" collapsed="false">
      <c r="N2532" s="308" t="n">
        <v>2531</v>
      </c>
      <c r="O2532" s="308" t="n">
        <v>3000</v>
      </c>
    </row>
    <row r="2533" customFormat="false" ht="12.75" hidden="false" customHeight="false" outlineLevel="0" collapsed="false">
      <c r="N2533" s="308" t="n">
        <v>2532</v>
      </c>
      <c r="O2533" s="308" t="n">
        <v>3000</v>
      </c>
    </row>
    <row r="2534" customFormat="false" ht="12.75" hidden="false" customHeight="false" outlineLevel="0" collapsed="false">
      <c r="N2534" s="308" t="n">
        <v>2533</v>
      </c>
      <c r="O2534" s="308" t="n">
        <v>3000</v>
      </c>
    </row>
    <row r="2535" customFormat="false" ht="12.75" hidden="false" customHeight="false" outlineLevel="0" collapsed="false">
      <c r="N2535" s="308" t="n">
        <v>2534</v>
      </c>
      <c r="O2535" s="308" t="n">
        <v>3000</v>
      </c>
    </row>
    <row r="2536" customFormat="false" ht="12.75" hidden="false" customHeight="false" outlineLevel="0" collapsed="false">
      <c r="N2536" s="308" t="n">
        <v>2535</v>
      </c>
      <c r="O2536" s="308" t="n">
        <v>3000</v>
      </c>
    </row>
    <row r="2537" customFormat="false" ht="12.75" hidden="false" customHeight="false" outlineLevel="0" collapsed="false">
      <c r="N2537" s="308" t="n">
        <v>2536</v>
      </c>
      <c r="O2537" s="308" t="n">
        <v>3000</v>
      </c>
    </row>
    <row r="2538" customFormat="false" ht="12.75" hidden="false" customHeight="false" outlineLevel="0" collapsed="false">
      <c r="N2538" s="308" t="n">
        <v>2537</v>
      </c>
      <c r="O2538" s="308" t="n">
        <v>3000</v>
      </c>
    </row>
    <row r="2539" customFormat="false" ht="12.75" hidden="false" customHeight="false" outlineLevel="0" collapsed="false">
      <c r="N2539" s="308" t="n">
        <v>2538</v>
      </c>
      <c r="O2539" s="308" t="n">
        <v>3000</v>
      </c>
    </row>
    <row r="2540" customFormat="false" ht="12.75" hidden="false" customHeight="false" outlineLevel="0" collapsed="false">
      <c r="N2540" s="308" t="n">
        <v>2539</v>
      </c>
      <c r="O2540" s="308" t="n">
        <v>3000</v>
      </c>
    </row>
    <row r="2541" customFormat="false" ht="12.75" hidden="false" customHeight="false" outlineLevel="0" collapsed="false">
      <c r="N2541" s="308" t="n">
        <v>2540</v>
      </c>
      <c r="O2541" s="308" t="n">
        <v>3000</v>
      </c>
    </row>
    <row r="2542" customFormat="false" ht="12.75" hidden="false" customHeight="false" outlineLevel="0" collapsed="false">
      <c r="N2542" s="308" t="n">
        <v>2541</v>
      </c>
      <c r="O2542" s="308" t="n">
        <v>3000</v>
      </c>
    </row>
    <row r="2543" customFormat="false" ht="12.75" hidden="false" customHeight="false" outlineLevel="0" collapsed="false">
      <c r="N2543" s="308" t="n">
        <v>2542</v>
      </c>
      <c r="O2543" s="308" t="n">
        <v>3000</v>
      </c>
    </row>
    <row r="2544" customFormat="false" ht="12.75" hidden="false" customHeight="false" outlineLevel="0" collapsed="false">
      <c r="N2544" s="308" t="n">
        <v>2543</v>
      </c>
      <c r="O2544" s="308" t="n">
        <v>3000</v>
      </c>
    </row>
    <row r="2545" customFormat="false" ht="12.75" hidden="false" customHeight="false" outlineLevel="0" collapsed="false">
      <c r="N2545" s="308" t="n">
        <v>2544</v>
      </c>
      <c r="O2545" s="308" t="n">
        <v>3000</v>
      </c>
    </row>
    <row r="2546" customFormat="false" ht="12.75" hidden="false" customHeight="false" outlineLevel="0" collapsed="false">
      <c r="N2546" s="308" t="n">
        <v>2545</v>
      </c>
      <c r="O2546" s="308" t="n">
        <v>3000</v>
      </c>
    </row>
    <row r="2547" customFormat="false" ht="12.75" hidden="false" customHeight="false" outlineLevel="0" collapsed="false">
      <c r="N2547" s="308" t="n">
        <v>2546</v>
      </c>
      <c r="O2547" s="308" t="n">
        <v>3000</v>
      </c>
    </row>
    <row r="2548" customFormat="false" ht="12.75" hidden="false" customHeight="false" outlineLevel="0" collapsed="false">
      <c r="N2548" s="308" t="n">
        <v>2547</v>
      </c>
      <c r="O2548" s="308" t="n">
        <v>3000</v>
      </c>
    </row>
    <row r="2549" customFormat="false" ht="12.75" hidden="false" customHeight="false" outlineLevel="0" collapsed="false">
      <c r="N2549" s="308" t="n">
        <v>2548</v>
      </c>
      <c r="O2549" s="308" t="n">
        <v>3000</v>
      </c>
    </row>
    <row r="2550" customFormat="false" ht="12.75" hidden="false" customHeight="false" outlineLevel="0" collapsed="false">
      <c r="N2550" s="308" t="n">
        <v>2549</v>
      </c>
      <c r="O2550" s="308" t="n">
        <v>3000</v>
      </c>
    </row>
    <row r="2551" customFormat="false" ht="12.75" hidden="false" customHeight="false" outlineLevel="0" collapsed="false">
      <c r="N2551" s="308" t="n">
        <v>2550</v>
      </c>
      <c r="O2551" s="308" t="n">
        <v>3000</v>
      </c>
    </row>
    <row r="2552" customFormat="false" ht="12.75" hidden="false" customHeight="false" outlineLevel="0" collapsed="false">
      <c r="N2552" s="308" t="n">
        <v>2551</v>
      </c>
      <c r="O2552" s="308" t="n">
        <v>3000</v>
      </c>
    </row>
    <row r="2553" customFormat="false" ht="12.75" hidden="false" customHeight="false" outlineLevel="0" collapsed="false">
      <c r="N2553" s="308" t="n">
        <v>2552</v>
      </c>
      <c r="O2553" s="308" t="n">
        <v>3000</v>
      </c>
    </row>
    <row r="2554" customFormat="false" ht="12.75" hidden="false" customHeight="false" outlineLevel="0" collapsed="false">
      <c r="N2554" s="308" t="n">
        <v>2553</v>
      </c>
      <c r="O2554" s="308" t="n">
        <v>3000</v>
      </c>
    </row>
    <row r="2555" customFormat="false" ht="12.75" hidden="false" customHeight="false" outlineLevel="0" collapsed="false">
      <c r="N2555" s="308" t="n">
        <v>2554</v>
      </c>
      <c r="O2555" s="308" t="n">
        <v>3000</v>
      </c>
    </row>
    <row r="2556" customFormat="false" ht="12.75" hidden="false" customHeight="false" outlineLevel="0" collapsed="false">
      <c r="N2556" s="308" t="n">
        <v>2555</v>
      </c>
      <c r="O2556" s="308" t="n">
        <v>3000</v>
      </c>
    </row>
    <row r="2557" customFormat="false" ht="12.75" hidden="false" customHeight="false" outlineLevel="0" collapsed="false">
      <c r="N2557" s="308" t="n">
        <v>2556</v>
      </c>
      <c r="O2557" s="308" t="n">
        <v>3000</v>
      </c>
    </row>
    <row r="2558" customFormat="false" ht="12.75" hidden="false" customHeight="false" outlineLevel="0" collapsed="false">
      <c r="N2558" s="308" t="n">
        <v>2557</v>
      </c>
      <c r="O2558" s="308" t="n">
        <v>3000</v>
      </c>
    </row>
    <row r="2559" customFormat="false" ht="12.75" hidden="false" customHeight="false" outlineLevel="0" collapsed="false">
      <c r="N2559" s="308" t="n">
        <v>2558</v>
      </c>
      <c r="O2559" s="308" t="n">
        <v>3000</v>
      </c>
    </row>
    <row r="2560" customFormat="false" ht="12.75" hidden="false" customHeight="false" outlineLevel="0" collapsed="false">
      <c r="N2560" s="308" t="n">
        <v>2559</v>
      </c>
      <c r="O2560" s="308" t="n">
        <v>3000</v>
      </c>
    </row>
    <row r="2561" customFormat="false" ht="12.75" hidden="false" customHeight="false" outlineLevel="0" collapsed="false">
      <c r="N2561" s="308" t="n">
        <v>2560</v>
      </c>
      <c r="O2561" s="308" t="n">
        <v>3000</v>
      </c>
    </row>
    <row r="2562" customFormat="false" ht="12.75" hidden="false" customHeight="false" outlineLevel="0" collapsed="false">
      <c r="N2562" s="308" t="n">
        <v>2561</v>
      </c>
      <c r="O2562" s="308" t="n">
        <v>3000</v>
      </c>
    </row>
    <row r="2563" customFormat="false" ht="12.75" hidden="false" customHeight="false" outlineLevel="0" collapsed="false">
      <c r="N2563" s="308" t="n">
        <v>2562</v>
      </c>
      <c r="O2563" s="308" t="n">
        <v>3000</v>
      </c>
    </row>
    <row r="2564" customFormat="false" ht="12.75" hidden="false" customHeight="false" outlineLevel="0" collapsed="false">
      <c r="N2564" s="308" t="n">
        <v>2563</v>
      </c>
      <c r="O2564" s="308" t="n">
        <v>3000</v>
      </c>
    </row>
    <row r="2565" customFormat="false" ht="12.75" hidden="false" customHeight="false" outlineLevel="0" collapsed="false">
      <c r="N2565" s="308" t="n">
        <v>2564</v>
      </c>
      <c r="O2565" s="308" t="n">
        <v>3000</v>
      </c>
    </row>
    <row r="2566" customFormat="false" ht="12.75" hidden="false" customHeight="false" outlineLevel="0" collapsed="false">
      <c r="N2566" s="308" t="n">
        <v>2565</v>
      </c>
      <c r="O2566" s="308" t="n">
        <v>3000</v>
      </c>
    </row>
    <row r="2567" customFormat="false" ht="12.75" hidden="false" customHeight="false" outlineLevel="0" collapsed="false">
      <c r="N2567" s="308" t="n">
        <v>2566</v>
      </c>
      <c r="O2567" s="308" t="n">
        <v>3000</v>
      </c>
    </row>
    <row r="2568" customFormat="false" ht="12.75" hidden="false" customHeight="false" outlineLevel="0" collapsed="false">
      <c r="N2568" s="308" t="n">
        <v>2567</v>
      </c>
      <c r="O2568" s="308" t="n">
        <v>3000</v>
      </c>
    </row>
    <row r="2569" customFormat="false" ht="12.75" hidden="false" customHeight="false" outlineLevel="0" collapsed="false">
      <c r="N2569" s="308" t="n">
        <v>2568</v>
      </c>
      <c r="O2569" s="308" t="n">
        <v>3000</v>
      </c>
    </row>
    <row r="2570" customFormat="false" ht="12.75" hidden="false" customHeight="false" outlineLevel="0" collapsed="false">
      <c r="N2570" s="308" t="n">
        <v>2569</v>
      </c>
      <c r="O2570" s="308" t="n">
        <v>3000</v>
      </c>
    </row>
    <row r="2571" customFormat="false" ht="12.75" hidden="false" customHeight="false" outlineLevel="0" collapsed="false">
      <c r="N2571" s="308" t="n">
        <v>2570</v>
      </c>
      <c r="O2571" s="308" t="n">
        <v>3000</v>
      </c>
    </row>
    <row r="2572" customFormat="false" ht="12.75" hidden="false" customHeight="false" outlineLevel="0" collapsed="false">
      <c r="N2572" s="308" t="n">
        <v>2571</v>
      </c>
      <c r="O2572" s="308" t="n">
        <v>3000</v>
      </c>
    </row>
    <row r="2573" customFormat="false" ht="12.75" hidden="false" customHeight="false" outlineLevel="0" collapsed="false">
      <c r="N2573" s="308" t="n">
        <v>2572</v>
      </c>
      <c r="O2573" s="308" t="n">
        <v>3000</v>
      </c>
    </row>
    <row r="2574" customFormat="false" ht="12.75" hidden="false" customHeight="false" outlineLevel="0" collapsed="false">
      <c r="N2574" s="308" t="n">
        <v>2573</v>
      </c>
      <c r="O2574" s="308" t="n">
        <v>3000</v>
      </c>
    </row>
    <row r="2575" customFormat="false" ht="12.75" hidden="false" customHeight="false" outlineLevel="0" collapsed="false">
      <c r="N2575" s="308" t="n">
        <v>2574</v>
      </c>
      <c r="O2575" s="308" t="n">
        <v>3000</v>
      </c>
    </row>
    <row r="2576" customFormat="false" ht="12.75" hidden="false" customHeight="false" outlineLevel="0" collapsed="false">
      <c r="N2576" s="308" t="n">
        <v>2575</v>
      </c>
      <c r="O2576" s="308" t="n">
        <v>3000</v>
      </c>
    </row>
    <row r="2577" customFormat="false" ht="12.75" hidden="false" customHeight="false" outlineLevel="0" collapsed="false">
      <c r="N2577" s="308" t="n">
        <v>2576</v>
      </c>
      <c r="O2577" s="308" t="n">
        <v>3000</v>
      </c>
    </row>
    <row r="2578" customFormat="false" ht="12.75" hidden="false" customHeight="false" outlineLevel="0" collapsed="false">
      <c r="N2578" s="308" t="n">
        <v>2577</v>
      </c>
      <c r="O2578" s="308" t="n">
        <v>3000</v>
      </c>
    </row>
    <row r="2579" customFormat="false" ht="12.75" hidden="false" customHeight="false" outlineLevel="0" collapsed="false">
      <c r="N2579" s="308" t="n">
        <v>2578</v>
      </c>
      <c r="O2579" s="308" t="n">
        <v>3000</v>
      </c>
    </row>
    <row r="2580" customFormat="false" ht="12.75" hidden="false" customHeight="false" outlineLevel="0" collapsed="false">
      <c r="N2580" s="308" t="n">
        <v>2579</v>
      </c>
      <c r="O2580" s="308" t="n">
        <v>3000</v>
      </c>
    </row>
    <row r="2581" customFormat="false" ht="12.75" hidden="false" customHeight="false" outlineLevel="0" collapsed="false">
      <c r="N2581" s="308" t="n">
        <v>2580</v>
      </c>
      <c r="O2581" s="308" t="n">
        <v>3000</v>
      </c>
    </row>
    <row r="2582" customFormat="false" ht="12.75" hidden="false" customHeight="false" outlineLevel="0" collapsed="false">
      <c r="N2582" s="308" t="n">
        <v>2581</v>
      </c>
      <c r="O2582" s="308" t="n">
        <v>3000</v>
      </c>
    </row>
    <row r="2583" customFormat="false" ht="12.75" hidden="false" customHeight="false" outlineLevel="0" collapsed="false">
      <c r="N2583" s="308" t="n">
        <v>2582</v>
      </c>
      <c r="O2583" s="308" t="n">
        <v>3000</v>
      </c>
    </row>
    <row r="2584" customFormat="false" ht="12.75" hidden="false" customHeight="false" outlineLevel="0" collapsed="false">
      <c r="N2584" s="308" t="n">
        <v>2583</v>
      </c>
      <c r="O2584" s="308" t="n">
        <v>3000</v>
      </c>
    </row>
    <row r="2585" customFormat="false" ht="12.75" hidden="false" customHeight="false" outlineLevel="0" collapsed="false">
      <c r="N2585" s="308" t="n">
        <v>2584</v>
      </c>
      <c r="O2585" s="308" t="n">
        <v>3000</v>
      </c>
    </row>
    <row r="2586" customFormat="false" ht="12.75" hidden="false" customHeight="false" outlineLevel="0" collapsed="false">
      <c r="N2586" s="308" t="n">
        <v>2585</v>
      </c>
      <c r="O2586" s="308" t="n">
        <v>3000</v>
      </c>
    </row>
    <row r="2587" customFormat="false" ht="12.75" hidden="false" customHeight="false" outlineLevel="0" collapsed="false">
      <c r="N2587" s="308" t="n">
        <v>2586</v>
      </c>
      <c r="O2587" s="308" t="n">
        <v>3000</v>
      </c>
    </row>
    <row r="2588" customFormat="false" ht="12.75" hidden="false" customHeight="false" outlineLevel="0" collapsed="false">
      <c r="N2588" s="308" t="n">
        <v>2587</v>
      </c>
      <c r="O2588" s="308" t="n">
        <v>3000</v>
      </c>
    </row>
    <row r="2589" customFormat="false" ht="12.75" hidden="false" customHeight="false" outlineLevel="0" collapsed="false">
      <c r="N2589" s="308" t="n">
        <v>2588</v>
      </c>
      <c r="O2589" s="308" t="n">
        <v>3000</v>
      </c>
    </row>
    <row r="2590" customFormat="false" ht="12.75" hidden="false" customHeight="false" outlineLevel="0" collapsed="false">
      <c r="N2590" s="308" t="n">
        <v>2589</v>
      </c>
      <c r="O2590" s="308" t="n">
        <v>3000</v>
      </c>
    </row>
    <row r="2591" customFormat="false" ht="12.75" hidden="false" customHeight="false" outlineLevel="0" collapsed="false">
      <c r="N2591" s="308" t="n">
        <v>2590</v>
      </c>
      <c r="O2591" s="308" t="n">
        <v>3000</v>
      </c>
    </row>
    <row r="2592" customFormat="false" ht="12.75" hidden="false" customHeight="false" outlineLevel="0" collapsed="false">
      <c r="N2592" s="308" t="n">
        <v>2591</v>
      </c>
      <c r="O2592" s="308" t="n">
        <v>3000</v>
      </c>
    </row>
    <row r="2593" customFormat="false" ht="12.75" hidden="false" customHeight="false" outlineLevel="0" collapsed="false">
      <c r="N2593" s="308" t="n">
        <v>2592</v>
      </c>
      <c r="O2593" s="308" t="n">
        <v>3000</v>
      </c>
    </row>
    <row r="2594" customFormat="false" ht="12.75" hidden="false" customHeight="false" outlineLevel="0" collapsed="false">
      <c r="N2594" s="308" t="n">
        <v>2593</v>
      </c>
      <c r="O2594" s="308" t="n">
        <v>3000</v>
      </c>
    </row>
    <row r="2595" customFormat="false" ht="12.75" hidden="false" customHeight="false" outlineLevel="0" collapsed="false">
      <c r="N2595" s="308" t="n">
        <v>2594</v>
      </c>
      <c r="O2595" s="308" t="n">
        <v>3000</v>
      </c>
    </row>
    <row r="2596" customFormat="false" ht="12.75" hidden="false" customHeight="false" outlineLevel="0" collapsed="false">
      <c r="N2596" s="308" t="n">
        <v>2595</v>
      </c>
      <c r="O2596" s="308" t="n">
        <v>3000</v>
      </c>
    </row>
    <row r="2597" customFormat="false" ht="12.75" hidden="false" customHeight="false" outlineLevel="0" collapsed="false">
      <c r="N2597" s="308" t="n">
        <v>2596</v>
      </c>
      <c r="O2597" s="308" t="n">
        <v>3000</v>
      </c>
    </row>
    <row r="2598" customFormat="false" ht="12.75" hidden="false" customHeight="false" outlineLevel="0" collapsed="false">
      <c r="N2598" s="308" t="n">
        <v>2597</v>
      </c>
      <c r="O2598" s="308" t="n">
        <v>3000</v>
      </c>
    </row>
    <row r="2599" customFormat="false" ht="12.75" hidden="false" customHeight="false" outlineLevel="0" collapsed="false">
      <c r="N2599" s="308" t="n">
        <v>2598</v>
      </c>
      <c r="O2599" s="308" t="n">
        <v>3000</v>
      </c>
    </row>
    <row r="2600" customFormat="false" ht="12.75" hidden="false" customHeight="false" outlineLevel="0" collapsed="false">
      <c r="N2600" s="308" t="n">
        <v>2599</v>
      </c>
      <c r="O2600" s="308" t="n">
        <v>3000</v>
      </c>
    </row>
    <row r="2601" customFormat="false" ht="12.75" hidden="false" customHeight="false" outlineLevel="0" collapsed="false">
      <c r="N2601" s="308" t="n">
        <v>2600</v>
      </c>
      <c r="O2601" s="308" t="n">
        <v>3000</v>
      </c>
    </row>
    <row r="2602" customFormat="false" ht="12.75" hidden="false" customHeight="false" outlineLevel="0" collapsed="false">
      <c r="N2602" s="308" t="n">
        <v>2601</v>
      </c>
      <c r="O2602" s="308" t="n">
        <v>3000</v>
      </c>
    </row>
    <row r="2603" customFormat="false" ht="12.75" hidden="false" customHeight="false" outlineLevel="0" collapsed="false">
      <c r="N2603" s="308" t="n">
        <v>2602</v>
      </c>
      <c r="O2603" s="308" t="n">
        <v>3000</v>
      </c>
    </row>
    <row r="2604" customFormat="false" ht="12.75" hidden="false" customHeight="false" outlineLevel="0" collapsed="false">
      <c r="N2604" s="308" t="n">
        <v>2603</v>
      </c>
      <c r="O2604" s="308" t="n">
        <v>3000</v>
      </c>
    </row>
    <row r="2605" customFormat="false" ht="12.75" hidden="false" customHeight="false" outlineLevel="0" collapsed="false">
      <c r="N2605" s="308" t="n">
        <v>2604</v>
      </c>
      <c r="O2605" s="308" t="n">
        <v>3000</v>
      </c>
    </row>
    <row r="2606" customFormat="false" ht="12.75" hidden="false" customHeight="false" outlineLevel="0" collapsed="false">
      <c r="N2606" s="308" t="n">
        <v>2605</v>
      </c>
      <c r="O2606" s="308" t="n">
        <v>3000</v>
      </c>
    </row>
    <row r="2607" customFormat="false" ht="12.75" hidden="false" customHeight="false" outlineLevel="0" collapsed="false">
      <c r="N2607" s="308" t="n">
        <v>2606</v>
      </c>
      <c r="O2607" s="308" t="n">
        <v>3000</v>
      </c>
    </row>
    <row r="2608" customFormat="false" ht="12.75" hidden="false" customHeight="false" outlineLevel="0" collapsed="false">
      <c r="N2608" s="308" t="n">
        <v>2607</v>
      </c>
      <c r="O2608" s="308" t="n">
        <v>3000</v>
      </c>
    </row>
    <row r="2609" customFormat="false" ht="12.75" hidden="false" customHeight="false" outlineLevel="0" collapsed="false">
      <c r="N2609" s="308" t="n">
        <v>2608</v>
      </c>
      <c r="O2609" s="308" t="n">
        <v>3000</v>
      </c>
    </row>
    <row r="2610" customFormat="false" ht="12.75" hidden="false" customHeight="false" outlineLevel="0" collapsed="false">
      <c r="N2610" s="308" t="n">
        <v>2609</v>
      </c>
      <c r="O2610" s="308" t="n">
        <v>3000</v>
      </c>
    </row>
    <row r="2611" customFormat="false" ht="12.75" hidden="false" customHeight="false" outlineLevel="0" collapsed="false">
      <c r="N2611" s="308" t="n">
        <v>2610</v>
      </c>
      <c r="O2611" s="308" t="n">
        <v>3000</v>
      </c>
    </row>
    <row r="2612" customFormat="false" ht="12.75" hidden="false" customHeight="false" outlineLevel="0" collapsed="false">
      <c r="N2612" s="308" t="n">
        <v>2611</v>
      </c>
      <c r="O2612" s="308" t="n">
        <v>3000</v>
      </c>
    </row>
    <row r="2613" customFormat="false" ht="12.75" hidden="false" customHeight="false" outlineLevel="0" collapsed="false">
      <c r="N2613" s="308" t="n">
        <v>2612</v>
      </c>
      <c r="O2613" s="308" t="n">
        <v>3000</v>
      </c>
    </row>
    <row r="2614" customFormat="false" ht="12.75" hidden="false" customHeight="false" outlineLevel="0" collapsed="false">
      <c r="N2614" s="308" t="n">
        <v>2613</v>
      </c>
      <c r="O2614" s="308" t="n">
        <v>3000</v>
      </c>
    </row>
    <row r="2615" customFormat="false" ht="12.75" hidden="false" customHeight="false" outlineLevel="0" collapsed="false">
      <c r="N2615" s="308" t="n">
        <v>2614</v>
      </c>
      <c r="O2615" s="308" t="n">
        <v>3000</v>
      </c>
    </row>
    <row r="2616" customFormat="false" ht="12.75" hidden="false" customHeight="false" outlineLevel="0" collapsed="false">
      <c r="N2616" s="308" t="n">
        <v>2615</v>
      </c>
      <c r="O2616" s="308" t="n">
        <v>3000</v>
      </c>
    </row>
    <row r="2617" customFormat="false" ht="12.75" hidden="false" customHeight="false" outlineLevel="0" collapsed="false">
      <c r="N2617" s="308" t="n">
        <v>2616</v>
      </c>
      <c r="O2617" s="308" t="n">
        <v>3000</v>
      </c>
    </row>
    <row r="2618" customFormat="false" ht="12.75" hidden="false" customHeight="false" outlineLevel="0" collapsed="false">
      <c r="N2618" s="308" t="n">
        <v>2617</v>
      </c>
      <c r="O2618" s="308" t="n">
        <v>3000</v>
      </c>
    </row>
    <row r="2619" customFormat="false" ht="12.75" hidden="false" customHeight="false" outlineLevel="0" collapsed="false">
      <c r="N2619" s="308" t="n">
        <v>2618</v>
      </c>
      <c r="O2619" s="308" t="n">
        <v>3000</v>
      </c>
    </row>
    <row r="2620" customFormat="false" ht="12.75" hidden="false" customHeight="false" outlineLevel="0" collapsed="false">
      <c r="N2620" s="308" t="n">
        <v>2619</v>
      </c>
      <c r="O2620" s="308" t="n">
        <v>3000</v>
      </c>
    </row>
    <row r="2621" customFormat="false" ht="12.75" hidden="false" customHeight="false" outlineLevel="0" collapsed="false">
      <c r="N2621" s="308" t="n">
        <v>2620</v>
      </c>
      <c r="O2621" s="308" t="n">
        <v>3000</v>
      </c>
    </row>
    <row r="2622" customFormat="false" ht="12.75" hidden="false" customHeight="false" outlineLevel="0" collapsed="false">
      <c r="N2622" s="308" t="n">
        <v>2621</v>
      </c>
      <c r="O2622" s="308" t="n">
        <v>3000</v>
      </c>
    </row>
    <row r="2623" customFormat="false" ht="12.75" hidden="false" customHeight="false" outlineLevel="0" collapsed="false">
      <c r="N2623" s="308" t="n">
        <v>2622</v>
      </c>
      <c r="O2623" s="308" t="n">
        <v>3000</v>
      </c>
    </row>
    <row r="2624" customFormat="false" ht="12.75" hidden="false" customHeight="false" outlineLevel="0" collapsed="false">
      <c r="N2624" s="308" t="n">
        <v>2623</v>
      </c>
      <c r="O2624" s="308" t="n">
        <v>3000</v>
      </c>
    </row>
    <row r="2625" customFormat="false" ht="12.75" hidden="false" customHeight="false" outlineLevel="0" collapsed="false">
      <c r="N2625" s="308" t="n">
        <v>2624</v>
      </c>
      <c r="O2625" s="308" t="n">
        <v>3000</v>
      </c>
    </row>
    <row r="2626" customFormat="false" ht="12.75" hidden="false" customHeight="false" outlineLevel="0" collapsed="false">
      <c r="N2626" s="308" t="n">
        <v>2625</v>
      </c>
      <c r="O2626" s="308" t="n">
        <v>3000</v>
      </c>
    </row>
    <row r="2627" customFormat="false" ht="12.75" hidden="false" customHeight="false" outlineLevel="0" collapsed="false">
      <c r="N2627" s="308" t="n">
        <v>2626</v>
      </c>
      <c r="O2627" s="308" t="n">
        <v>3000</v>
      </c>
    </row>
    <row r="2628" customFormat="false" ht="12.75" hidden="false" customHeight="false" outlineLevel="0" collapsed="false">
      <c r="N2628" s="308" t="n">
        <v>2627</v>
      </c>
      <c r="O2628" s="308" t="n">
        <v>3000</v>
      </c>
    </row>
    <row r="2629" customFormat="false" ht="12.75" hidden="false" customHeight="false" outlineLevel="0" collapsed="false">
      <c r="N2629" s="308" t="n">
        <v>2628</v>
      </c>
      <c r="O2629" s="308" t="n">
        <v>3000</v>
      </c>
    </row>
    <row r="2630" customFormat="false" ht="12.75" hidden="false" customHeight="false" outlineLevel="0" collapsed="false">
      <c r="N2630" s="308" t="n">
        <v>2629</v>
      </c>
      <c r="O2630" s="308" t="n">
        <v>3000</v>
      </c>
    </row>
    <row r="2631" customFormat="false" ht="12.75" hidden="false" customHeight="false" outlineLevel="0" collapsed="false">
      <c r="N2631" s="308" t="n">
        <v>2630</v>
      </c>
      <c r="O2631" s="308" t="n">
        <v>3000</v>
      </c>
    </row>
    <row r="2632" customFormat="false" ht="12.75" hidden="false" customHeight="false" outlineLevel="0" collapsed="false">
      <c r="N2632" s="308" t="n">
        <v>2631</v>
      </c>
      <c r="O2632" s="308" t="n">
        <v>3000</v>
      </c>
    </row>
    <row r="2633" customFormat="false" ht="12.75" hidden="false" customHeight="false" outlineLevel="0" collapsed="false">
      <c r="N2633" s="308" t="n">
        <v>2632</v>
      </c>
      <c r="O2633" s="308" t="n">
        <v>3000</v>
      </c>
    </row>
    <row r="2634" customFormat="false" ht="12.75" hidden="false" customHeight="false" outlineLevel="0" collapsed="false">
      <c r="N2634" s="308" t="n">
        <v>2633</v>
      </c>
      <c r="O2634" s="308" t="n">
        <v>3000</v>
      </c>
    </row>
    <row r="2635" customFormat="false" ht="12.75" hidden="false" customHeight="false" outlineLevel="0" collapsed="false">
      <c r="N2635" s="308" t="n">
        <v>2634</v>
      </c>
      <c r="O2635" s="308" t="n">
        <v>3000</v>
      </c>
    </row>
    <row r="2636" customFormat="false" ht="12.75" hidden="false" customHeight="false" outlineLevel="0" collapsed="false">
      <c r="N2636" s="308" t="n">
        <v>2635</v>
      </c>
      <c r="O2636" s="308" t="n">
        <v>3000</v>
      </c>
    </row>
    <row r="2637" customFormat="false" ht="12.75" hidden="false" customHeight="false" outlineLevel="0" collapsed="false">
      <c r="N2637" s="308" t="n">
        <v>2636</v>
      </c>
      <c r="O2637" s="308" t="n">
        <v>3000</v>
      </c>
    </row>
    <row r="2638" customFormat="false" ht="12.75" hidden="false" customHeight="false" outlineLevel="0" collapsed="false">
      <c r="N2638" s="308" t="n">
        <v>2637</v>
      </c>
      <c r="O2638" s="308" t="n">
        <v>3000</v>
      </c>
    </row>
    <row r="2639" customFormat="false" ht="12.75" hidden="false" customHeight="false" outlineLevel="0" collapsed="false">
      <c r="N2639" s="308" t="n">
        <v>2638</v>
      </c>
      <c r="O2639" s="308" t="n">
        <v>3000</v>
      </c>
    </row>
    <row r="2640" customFormat="false" ht="12.75" hidden="false" customHeight="false" outlineLevel="0" collapsed="false">
      <c r="N2640" s="308" t="n">
        <v>2639</v>
      </c>
      <c r="O2640" s="308" t="n">
        <v>3000</v>
      </c>
    </row>
    <row r="2641" customFormat="false" ht="12.75" hidden="false" customHeight="false" outlineLevel="0" collapsed="false">
      <c r="N2641" s="308" t="n">
        <v>2640</v>
      </c>
      <c r="O2641" s="308" t="n">
        <v>3000</v>
      </c>
    </row>
    <row r="2642" customFormat="false" ht="12.75" hidden="false" customHeight="false" outlineLevel="0" collapsed="false">
      <c r="N2642" s="308" t="n">
        <v>2641</v>
      </c>
      <c r="O2642" s="308" t="n">
        <v>3000</v>
      </c>
    </row>
    <row r="2643" customFormat="false" ht="12.75" hidden="false" customHeight="false" outlineLevel="0" collapsed="false">
      <c r="N2643" s="308" t="n">
        <v>2642</v>
      </c>
      <c r="O2643" s="308" t="n">
        <v>3000</v>
      </c>
    </row>
    <row r="2644" customFormat="false" ht="12.75" hidden="false" customHeight="false" outlineLevel="0" collapsed="false">
      <c r="N2644" s="308" t="n">
        <v>2643</v>
      </c>
      <c r="O2644" s="308" t="n">
        <v>3000</v>
      </c>
    </row>
    <row r="2645" customFormat="false" ht="12.75" hidden="false" customHeight="false" outlineLevel="0" collapsed="false">
      <c r="N2645" s="308" t="n">
        <v>2644</v>
      </c>
      <c r="O2645" s="308" t="n">
        <v>3000</v>
      </c>
    </row>
    <row r="2646" customFormat="false" ht="12.75" hidden="false" customHeight="false" outlineLevel="0" collapsed="false">
      <c r="N2646" s="308" t="n">
        <v>2645</v>
      </c>
      <c r="O2646" s="308" t="n">
        <v>3000</v>
      </c>
    </row>
    <row r="2647" customFormat="false" ht="12.75" hidden="false" customHeight="false" outlineLevel="0" collapsed="false">
      <c r="N2647" s="308" t="n">
        <v>2646</v>
      </c>
      <c r="O2647" s="308" t="n">
        <v>3000</v>
      </c>
    </row>
    <row r="2648" customFormat="false" ht="12.75" hidden="false" customHeight="false" outlineLevel="0" collapsed="false">
      <c r="N2648" s="308" t="n">
        <v>2647</v>
      </c>
      <c r="O2648" s="308" t="n">
        <v>3000</v>
      </c>
    </row>
    <row r="2649" customFormat="false" ht="12.75" hidden="false" customHeight="false" outlineLevel="0" collapsed="false">
      <c r="N2649" s="308" t="n">
        <v>2648</v>
      </c>
      <c r="O2649" s="308" t="n">
        <v>3000</v>
      </c>
    </row>
    <row r="2650" customFormat="false" ht="12.75" hidden="false" customHeight="false" outlineLevel="0" collapsed="false">
      <c r="N2650" s="308" t="n">
        <v>2649</v>
      </c>
      <c r="O2650" s="308" t="n">
        <v>3000</v>
      </c>
    </row>
    <row r="2651" customFormat="false" ht="12.75" hidden="false" customHeight="false" outlineLevel="0" collapsed="false">
      <c r="N2651" s="308" t="n">
        <v>2650</v>
      </c>
      <c r="O2651" s="308" t="n">
        <v>3000</v>
      </c>
    </row>
    <row r="2652" customFormat="false" ht="12.75" hidden="false" customHeight="false" outlineLevel="0" collapsed="false">
      <c r="N2652" s="308" t="n">
        <v>2651</v>
      </c>
      <c r="O2652" s="308" t="n">
        <v>3000</v>
      </c>
    </row>
    <row r="2653" customFormat="false" ht="12.75" hidden="false" customHeight="false" outlineLevel="0" collapsed="false">
      <c r="N2653" s="308" t="n">
        <v>2652</v>
      </c>
      <c r="O2653" s="308" t="n">
        <v>3000</v>
      </c>
    </row>
    <row r="2654" customFormat="false" ht="12.75" hidden="false" customHeight="false" outlineLevel="0" collapsed="false">
      <c r="N2654" s="308" t="n">
        <v>2653</v>
      </c>
      <c r="O2654" s="308" t="n">
        <v>3000</v>
      </c>
    </row>
    <row r="2655" customFormat="false" ht="12.75" hidden="false" customHeight="false" outlineLevel="0" collapsed="false">
      <c r="N2655" s="308" t="n">
        <v>2654</v>
      </c>
      <c r="O2655" s="308" t="n">
        <v>3000</v>
      </c>
    </row>
    <row r="2656" customFormat="false" ht="12.75" hidden="false" customHeight="false" outlineLevel="0" collapsed="false">
      <c r="N2656" s="308" t="n">
        <v>2655</v>
      </c>
      <c r="O2656" s="308" t="n">
        <v>3000</v>
      </c>
    </row>
    <row r="2657" customFormat="false" ht="12.75" hidden="false" customHeight="false" outlineLevel="0" collapsed="false">
      <c r="N2657" s="308" t="n">
        <v>2656</v>
      </c>
      <c r="O2657" s="308" t="n">
        <v>3000</v>
      </c>
    </row>
    <row r="2658" customFormat="false" ht="12.75" hidden="false" customHeight="false" outlineLevel="0" collapsed="false">
      <c r="N2658" s="308" t="n">
        <v>2657</v>
      </c>
      <c r="O2658" s="308" t="n">
        <v>3000</v>
      </c>
    </row>
    <row r="2659" customFormat="false" ht="12.75" hidden="false" customHeight="false" outlineLevel="0" collapsed="false">
      <c r="N2659" s="308" t="n">
        <v>2658</v>
      </c>
      <c r="O2659" s="308" t="n">
        <v>3000</v>
      </c>
    </row>
    <row r="2660" customFormat="false" ht="12.75" hidden="false" customHeight="false" outlineLevel="0" collapsed="false">
      <c r="N2660" s="308" t="n">
        <v>2659</v>
      </c>
      <c r="O2660" s="308" t="n">
        <v>3000</v>
      </c>
    </row>
    <row r="2661" customFormat="false" ht="12.75" hidden="false" customHeight="false" outlineLevel="0" collapsed="false">
      <c r="N2661" s="308" t="n">
        <v>2660</v>
      </c>
      <c r="O2661" s="308" t="n">
        <v>3000</v>
      </c>
    </row>
    <row r="2662" customFormat="false" ht="12.75" hidden="false" customHeight="false" outlineLevel="0" collapsed="false">
      <c r="N2662" s="308" t="n">
        <v>2661</v>
      </c>
      <c r="O2662" s="308" t="n">
        <v>3000</v>
      </c>
    </row>
    <row r="2663" customFormat="false" ht="12.75" hidden="false" customHeight="false" outlineLevel="0" collapsed="false">
      <c r="N2663" s="308" t="n">
        <v>2662</v>
      </c>
      <c r="O2663" s="308" t="n">
        <v>3000</v>
      </c>
    </row>
    <row r="2664" customFormat="false" ht="12.75" hidden="false" customHeight="false" outlineLevel="0" collapsed="false">
      <c r="N2664" s="308" t="n">
        <v>2663</v>
      </c>
      <c r="O2664" s="308" t="n">
        <v>3000</v>
      </c>
    </row>
    <row r="2665" customFormat="false" ht="12.75" hidden="false" customHeight="false" outlineLevel="0" collapsed="false">
      <c r="N2665" s="308" t="n">
        <v>2664</v>
      </c>
      <c r="O2665" s="308" t="n">
        <v>3000</v>
      </c>
    </row>
    <row r="2666" customFormat="false" ht="12.75" hidden="false" customHeight="false" outlineLevel="0" collapsed="false">
      <c r="N2666" s="308" t="n">
        <v>2665</v>
      </c>
      <c r="O2666" s="308" t="n">
        <v>3000</v>
      </c>
    </row>
    <row r="2667" customFormat="false" ht="12.75" hidden="false" customHeight="false" outlineLevel="0" collapsed="false">
      <c r="N2667" s="308" t="n">
        <v>2666</v>
      </c>
      <c r="O2667" s="308" t="n">
        <v>3000</v>
      </c>
    </row>
    <row r="2668" customFormat="false" ht="12.75" hidden="false" customHeight="false" outlineLevel="0" collapsed="false">
      <c r="N2668" s="308" t="n">
        <v>2667</v>
      </c>
      <c r="O2668" s="308" t="n">
        <v>3000</v>
      </c>
    </row>
    <row r="2669" customFormat="false" ht="12.75" hidden="false" customHeight="false" outlineLevel="0" collapsed="false">
      <c r="N2669" s="308" t="n">
        <v>2668</v>
      </c>
      <c r="O2669" s="308" t="n">
        <v>3000</v>
      </c>
    </row>
    <row r="2670" customFormat="false" ht="12.75" hidden="false" customHeight="false" outlineLevel="0" collapsed="false">
      <c r="N2670" s="308" t="n">
        <v>2669</v>
      </c>
      <c r="O2670" s="308" t="n">
        <v>3000</v>
      </c>
    </row>
    <row r="2671" customFormat="false" ht="12.75" hidden="false" customHeight="false" outlineLevel="0" collapsed="false">
      <c r="N2671" s="308" t="n">
        <v>2670</v>
      </c>
      <c r="O2671" s="308" t="n">
        <v>3000</v>
      </c>
    </row>
    <row r="2672" customFormat="false" ht="12.75" hidden="false" customHeight="false" outlineLevel="0" collapsed="false">
      <c r="N2672" s="308" t="n">
        <v>2671</v>
      </c>
      <c r="O2672" s="308" t="n">
        <v>3000</v>
      </c>
    </row>
    <row r="2673" customFormat="false" ht="12.75" hidden="false" customHeight="false" outlineLevel="0" collapsed="false">
      <c r="N2673" s="308" t="n">
        <v>2672</v>
      </c>
      <c r="O2673" s="308" t="n">
        <v>3000</v>
      </c>
    </row>
    <row r="2674" customFormat="false" ht="12.75" hidden="false" customHeight="false" outlineLevel="0" collapsed="false">
      <c r="N2674" s="308" t="n">
        <v>2673</v>
      </c>
      <c r="O2674" s="308" t="n">
        <v>3000</v>
      </c>
    </row>
    <row r="2675" customFormat="false" ht="12.75" hidden="false" customHeight="false" outlineLevel="0" collapsed="false">
      <c r="N2675" s="308" t="n">
        <v>2674</v>
      </c>
      <c r="O2675" s="308" t="n">
        <v>3000</v>
      </c>
    </row>
    <row r="2676" customFormat="false" ht="12.75" hidden="false" customHeight="false" outlineLevel="0" collapsed="false">
      <c r="N2676" s="308" t="n">
        <v>2675</v>
      </c>
      <c r="O2676" s="308" t="n">
        <v>3000</v>
      </c>
    </row>
    <row r="2677" customFormat="false" ht="12.75" hidden="false" customHeight="false" outlineLevel="0" collapsed="false">
      <c r="N2677" s="308" t="n">
        <v>2676</v>
      </c>
      <c r="O2677" s="308" t="n">
        <v>3000</v>
      </c>
    </row>
    <row r="2678" customFormat="false" ht="12.75" hidden="false" customHeight="false" outlineLevel="0" collapsed="false">
      <c r="N2678" s="308" t="n">
        <v>2677</v>
      </c>
      <c r="O2678" s="308" t="n">
        <v>3000</v>
      </c>
    </row>
    <row r="2679" customFormat="false" ht="12.75" hidden="false" customHeight="false" outlineLevel="0" collapsed="false">
      <c r="N2679" s="308" t="n">
        <v>2678</v>
      </c>
      <c r="O2679" s="308" t="n">
        <v>3000</v>
      </c>
    </row>
    <row r="2680" customFormat="false" ht="12.75" hidden="false" customHeight="false" outlineLevel="0" collapsed="false">
      <c r="N2680" s="308" t="n">
        <v>2679</v>
      </c>
      <c r="O2680" s="308" t="n">
        <v>3000</v>
      </c>
    </row>
    <row r="2681" customFormat="false" ht="12.75" hidden="false" customHeight="false" outlineLevel="0" collapsed="false">
      <c r="N2681" s="308" t="n">
        <v>2680</v>
      </c>
      <c r="O2681" s="308" t="n">
        <v>3000</v>
      </c>
    </row>
    <row r="2682" customFormat="false" ht="12.75" hidden="false" customHeight="false" outlineLevel="0" collapsed="false">
      <c r="N2682" s="308" t="n">
        <v>2681</v>
      </c>
      <c r="O2682" s="308" t="n">
        <v>3000</v>
      </c>
    </row>
    <row r="2683" customFormat="false" ht="12.75" hidden="false" customHeight="false" outlineLevel="0" collapsed="false">
      <c r="N2683" s="308" t="n">
        <v>2682</v>
      </c>
      <c r="O2683" s="308" t="n">
        <v>3000</v>
      </c>
    </row>
    <row r="2684" customFormat="false" ht="12.75" hidden="false" customHeight="false" outlineLevel="0" collapsed="false">
      <c r="N2684" s="308" t="n">
        <v>2683</v>
      </c>
      <c r="O2684" s="308" t="n">
        <v>3000</v>
      </c>
    </row>
    <row r="2685" customFormat="false" ht="12.75" hidden="false" customHeight="false" outlineLevel="0" collapsed="false">
      <c r="N2685" s="308" t="n">
        <v>2684</v>
      </c>
      <c r="O2685" s="308" t="n">
        <v>3000</v>
      </c>
    </row>
    <row r="2686" customFormat="false" ht="12.75" hidden="false" customHeight="false" outlineLevel="0" collapsed="false">
      <c r="N2686" s="308" t="n">
        <v>2685</v>
      </c>
      <c r="O2686" s="308" t="n">
        <v>3000</v>
      </c>
    </row>
    <row r="2687" customFormat="false" ht="12.75" hidden="false" customHeight="false" outlineLevel="0" collapsed="false">
      <c r="N2687" s="308" t="n">
        <v>2686</v>
      </c>
      <c r="O2687" s="308" t="n">
        <v>3000</v>
      </c>
    </row>
    <row r="2688" customFormat="false" ht="12.75" hidden="false" customHeight="false" outlineLevel="0" collapsed="false">
      <c r="N2688" s="308" t="n">
        <v>2687</v>
      </c>
      <c r="O2688" s="308" t="n">
        <v>3000</v>
      </c>
    </row>
    <row r="2689" customFormat="false" ht="12.75" hidden="false" customHeight="false" outlineLevel="0" collapsed="false">
      <c r="N2689" s="308" t="n">
        <v>2688</v>
      </c>
      <c r="O2689" s="308" t="n">
        <v>3000</v>
      </c>
    </row>
    <row r="2690" customFormat="false" ht="12.75" hidden="false" customHeight="false" outlineLevel="0" collapsed="false">
      <c r="N2690" s="308" t="n">
        <v>2689</v>
      </c>
      <c r="O2690" s="308" t="n">
        <v>3000</v>
      </c>
    </row>
    <row r="2691" customFormat="false" ht="12.75" hidden="false" customHeight="false" outlineLevel="0" collapsed="false">
      <c r="N2691" s="308" t="n">
        <v>2690</v>
      </c>
      <c r="O2691" s="308" t="n">
        <v>3000</v>
      </c>
    </row>
    <row r="2692" customFormat="false" ht="12.75" hidden="false" customHeight="false" outlineLevel="0" collapsed="false">
      <c r="N2692" s="308" t="n">
        <v>2691</v>
      </c>
      <c r="O2692" s="308" t="n">
        <v>3000</v>
      </c>
    </row>
    <row r="2693" customFormat="false" ht="12.75" hidden="false" customHeight="false" outlineLevel="0" collapsed="false">
      <c r="N2693" s="308" t="n">
        <v>2692</v>
      </c>
      <c r="O2693" s="308" t="n">
        <v>3000</v>
      </c>
    </row>
    <row r="2694" customFormat="false" ht="12.75" hidden="false" customHeight="false" outlineLevel="0" collapsed="false">
      <c r="N2694" s="308" t="n">
        <v>2693</v>
      </c>
      <c r="O2694" s="308" t="n">
        <v>3000</v>
      </c>
    </row>
    <row r="2695" customFormat="false" ht="12.75" hidden="false" customHeight="false" outlineLevel="0" collapsed="false">
      <c r="N2695" s="308" t="n">
        <v>2694</v>
      </c>
      <c r="O2695" s="308" t="n">
        <v>3000</v>
      </c>
    </row>
    <row r="2696" customFormat="false" ht="12.75" hidden="false" customHeight="false" outlineLevel="0" collapsed="false">
      <c r="N2696" s="308" t="n">
        <v>2695</v>
      </c>
      <c r="O2696" s="308" t="n">
        <v>3000</v>
      </c>
    </row>
    <row r="2697" customFormat="false" ht="12.75" hidden="false" customHeight="false" outlineLevel="0" collapsed="false">
      <c r="N2697" s="308" t="n">
        <v>2696</v>
      </c>
      <c r="O2697" s="308" t="n">
        <v>3000</v>
      </c>
    </row>
    <row r="2698" customFormat="false" ht="12.75" hidden="false" customHeight="false" outlineLevel="0" collapsed="false">
      <c r="N2698" s="308" t="n">
        <v>2697</v>
      </c>
      <c r="O2698" s="308" t="n">
        <v>3000</v>
      </c>
    </row>
    <row r="2699" customFormat="false" ht="12.75" hidden="false" customHeight="false" outlineLevel="0" collapsed="false">
      <c r="N2699" s="308" t="n">
        <v>2698</v>
      </c>
      <c r="O2699" s="308" t="n">
        <v>3000</v>
      </c>
    </row>
    <row r="2700" customFormat="false" ht="12.75" hidden="false" customHeight="false" outlineLevel="0" collapsed="false">
      <c r="N2700" s="308" t="n">
        <v>2699</v>
      </c>
      <c r="O2700" s="308" t="n">
        <v>3000</v>
      </c>
    </row>
    <row r="2701" customFormat="false" ht="12.75" hidden="false" customHeight="false" outlineLevel="0" collapsed="false">
      <c r="N2701" s="308" t="n">
        <v>2700</v>
      </c>
      <c r="O2701" s="308" t="n">
        <v>3000</v>
      </c>
    </row>
    <row r="2702" customFormat="false" ht="12.75" hidden="false" customHeight="false" outlineLevel="0" collapsed="false">
      <c r="N2702" s="308" t="n">
        <v>2701</v>
      </c>
      <c r="O2702" s="308" t="n">
        <v>3000</v>
      </c>
    </row>
    <row r="2703" customFormat="false" ht="12.75" hidden="false" customHeight="false" outlineLevel="0" collapsed="false">
      <c r="N2703" s="308" t="n">
        <v>2702</v>
      </c>
      <c r="O2703" s="308" t="n">
        <v>3000</v>
      </c>
    </row>
    <row r="2704" customFormat="false" ht="12.75" hidden="false" customHeight="false" outlineLevel="0" collapsed="false">
      <c r="N2704" s="308" t="n">
        <v>2703</v>
      </c>
      <c r="O2704" s="308" t="n">
        <v>3000</v>
      </c>
    </row>
    <row r="2705" customFormat="false" ht="12.75" hidden="false" customHeight="false" outlineLevel="0" collapsed="false">
      <c r="N2705" s="308" t="n">
        <v>2704</v>
      </c>
      <c r="O2705" s="308" t="n">
        <v>3000</v>
      </c>
    </row>
    <row r="2706" customFormat="false" ht="12.75" hidden="false" customHeight="false" outlineLevel="0" collapsed="false">
      <c r="N2706" s="308" t="n">
        <v>2705</v>
      </c>
      <c r="O2706" s="308" t="n">
        <v>3000</v>
      </c>
    </row>
    <row r="2707" customFormat="false" ht="12.75" hidden="false" customHeight="false" outlineLevel="0" collapsed="false">
      <c r="N2707" s="308" t="n">
        <v>2706</v>
      </c>
      <c r="O2707" s="308" t="n">
        <v>3000</v>
      </c>
    </row>
    <row r="2708" customFormat="false" ht="12.75" hidden="false" customHeight="false" outlineLevel="0" collapsed="false">
      <c r="N2708" s="308" t="n">
        <v>2707</v>
      </c>
      <c r="O2708" s="308" t="n">
        <v>3000</v>
      </c>
    </row>
    <row r="2709" customFormat="false" ht="12.75" hidden="false" customHeight="false" outlineLevel="0" collapsed="false">
      <c r="N2709" s="308" t="n">
        <v>2708</v>
      </c>
      <c r="O2709" s="308" t="n">
        <v>3000</v>
      </c>
    </row>
    <row r="2710" customFormat="false" ht="12.75" hidden="false" customHeight="false" outlineLevel="0" collapsed="false">
      <c r="N2710" s="308" t="n">
        <v>2709</v>
      </c>
      <c r="O2710" s="308" t="n">
        <v>3000</v>
      </c>
    </row>
    <row r="2711" customFormat="false" ht="12.75" hidden="false" customHeight="false" outlineLevel="0" collapsed="false">
      <c r="N2711" s="308" t="n">
        <v>2710</v>
      </c>
      <c r="O2711" s="308" t="n">
        <v>3000</v>
      </c>
    </row>
    <row r="2712" customFormat="false" ht="12.75" hidden="false" customHeight="false" outlineLevel="0" collapsed="false">
      <c r="N2712" s="308" t="n">
        <v>2711</v>
      </c>
      <c r="O2712" s="308" t="n">
        <v>3000</v>
      </c>
    </row>
    <row r="2713" customFormat="false" ht="12.75" hidden="false" customHeight="false" outlineLevel="0" collapsed="false">
      <c r="N2713" s="308" t="n">
        <v>2712</v>
      </c>
      <c r="O2713" s="308" t="n">
        <v>3000</v>
      </c>
    </row>
    <row r="2714" customFormat="false" ht="12.75" hidden="false" customHeight="false" outlineLevel="0" collapsed="false">
      <c r="N2714" s="308" t="n">
        <v>2713</v>
      </c>
      <c r="O2714" s="308" t="n">
        <v>3000</v>
      </c>
    </row>
    <row r="2715" customFormat="false" ht="12.75" hidden="false" customHeight="false" outlineLevel="0" collapsed="false">
      <c r="N2715" s="308" t="n">
        <v>2714</v>
      </c>
      <c r="O2715" s="308" t="n">
        <v>3000</v>
      </c>
    </row>
    <row r="2716" customFormat="false" ht="12.75" hidden="false" customHeight="false" outlineLevel="0" collapsed="false">
      <c r="N2716" s="308" t="n">
        <v>2715</v>
      </c>
      <c r="O2716" s="308" t="n">
        <v>3000</v>
      </c>
    </row>
    <row r="2717" customFormat="false" ht="12.75" hidden="false" customHeight="false" outlineLevel="0" collapsed="false">
      <c r="N2717" s="308" t="n">
        <v>2716</v>
      </c>
      <c r="O2717" s="308" t="n">
        <v>3000</v>
      </c>
    </row>
    <row r="2718" customFormat="false" ht="12.75" hidden="false" customHeight="false" outlineLevel="0" collapsed="false">
      <c r="N2718" s="308" t="n">
        <v>2717</v>
      </c>
      <c r="O2718" s="308" t="n">
        <v>3000</v>
      </c>
    </row>
    <row r="2719" customFormat="false" ht="12.75" hidden="false" customHeight="false" outlineLevel="0" collapsed="false">
      <c r="N2719" s="308" t="n">
        <v>2718</v>
      </c>
      <c r="O2719" s="308" t="n">
        <v>3000</v>
      </c>
    </row>
    <row r="2720" customFormat="false" ht="12.75" hidden="false" customHeight="false" outlineLevel="0" collapsed="false">
      <c r="N2720" s="308" t="n">
        <v>2719</v>
      </c>
      <c r="O2720" s="308" t="n">
        <v>3000</v>
      </c>
    </row>
    <row r="2721" customFormat="false" ht="12.75" hidden="false" customHeight="false" outlineLevel="0" collapsed="false">
      <c r="N2721" s="308" t="n">
        <v>2720</v>
      </c>
      <c r="O2721" s="308" t="n">
        <v>3000</v>
      </c>
    </row>
    <row r="2722" customFormat="false" ht="12.75" hidden="false" customHeight="false" outlineLevel="0" collapsed="false">
      <c r="N2722" s="308" t="n">
        <v>2721</v>
      </c>
      <c r="O2722" s="308" t="n">
        <v>3000</v>
      </c>
    </row>
    <row r="2723" customFormat="false" ht="12.75" hidden="false" customHeight="false" outlineLevel="0" collapsed="false">
      <c r="N2723" s="308" t="n">
        <v>2722</v>
      </c>
      <c r="O2723" s="308" t="n">
        <v>3000</v>
      </c>
    </row>
    <row r="2724" customFormat="false" ht="12.75" hidden="false" customHeight="false" outlineLevel="0" collapsed="false">
      <c r="N2724" s="308" t="n">
        <v>2723</v>
      </c>
      <c r="O2724" s="308" t="n">
        <v>3000</v>
      </c>
    </row>
    <row r="2725" customFormat="false" ht="12.75" hidden="false" customHeight="false" outlineLevel="0" collapsed="false">
      <c r="N2725" s="308" t="n">
        <v>2724</v>
      </c>
      <c r="O2725" s="308" t="n">
        <v>3000</v>
      </c>
    </row>
    <row r="2726" customFormat="false" ht="12.75" hidden="false" customHeight="false" outlineLevel="0" collapsed="false">
      <c r="N2726" s="308" t="n">
        <v>2725</v>
      </c>
      <c r="O2726" s="308" t="n">
        <v>3000</v>
      </c>
    </row>
    <row r="2727" customFormat="false" ht="12.75" hidden="false" customHeight="false" outlineLevel="0" collapsed="false">
      <c r="N2727" s="308" t="n">
        <v>2726</v>
      </c>
      <c r="O2727" s="308" t="n">
        <v>3000</v>
      </c>
    </row>
    <row r="2728" customFormat="false" ht="12.75" hidden="false" customHeight="false" outlineLevel="0" collapsed="false">
      <c r="N2728" s="308" t="n">
        <v>2727</v>
      </c>
      <c r="O2728" s="308" t="n">
        <v>3000</v>
      </c>
    </row>
    <row r="2729" customFormat="false" ht="12.75" hidden="false" customHeight="false" outlineLevel="0" collapsed="false">
      <c r="N2729" s="308" t="n">
        <v>2728</v>
      </c>
      <c r="O2729" s="308" t="n">
        <v>3000</v>
      </c>
    </row>
    <row r="2730" customFormat="false" ht="12.75" hidden="false" customHeight="false" outlineLevel="0" collapsed="false">
      <c r="N2730" s="308" t="n">
        <v>2729</v>
      </c>
      <c r="O2730" s="308" t="n">
        <v>3000</v>
      </c>
    </row>
    <row r="2731" customFormat="false" ht="12.75" hidden="false" customHeight="false" outlineLevel="0" collapsed="false">
      <c r="N2731" s="308" t="n">
        <v>2730</v>
      </c>
      <c r="O2731" s="308" t="n">
        <v>3000</v>
      </c>
    </row>
    <row r="2732" customFormat="false" ht="12.75" hidden="false" customHeight="false" outlineLevel="0" collapsed="false">
      <c r="N2732" s="308" t="n">
        <v>2731</v>
      </c>
      <c r="O2732" s="308" t="n">
        <v>3000</v>
      </c>
    </row>
    <row r="2733" customFormat="false" ht="12.75" hidden="false" customHeight="false" outlineLevel="0" collapsed="false">
      <c r="N2733" s="308" t="n">
        <v>2732</v>
      </c>
      <c r="O2733" s="308" t="n">
        <v>3000</v>
      </c>
    </row>
    <row r="2734" customFormat="false" ht="12.75" hidden="false" customHeight="false" outlineLevel="0" collapsed="false">
      <c r="N2734" s="308" t="n">
        <v>2733</v>
      </c>
      <c r="O2734" s="308" t="n">
        <v>3000</v>
      </c>
    </row>
    <row r="2735" customFormat="false" ht="12.75" hidden="false" customHeight="false" outlineLevel="0" collapsed="false">
      <c r="N2735" s="308" t="n">
        <v>2734</v>
      </c>
      <c r="O2735" s="308" t="n">
        <v>3000</v>
      </c>
    </row>
    <row r="2736" customFormat="false" ht="12.75" hidden="false" customHeight="false" outlineLevel="0" collapsed="false">
      <c r="N2736" s="308" t="n">
        <v>2735</v>
      </c>
      <c r="O2736" s="308" t="n">
        <v>3000</v>
      </c>
    </row>
    <row r="2737" customFormat="false" ht="12.75" hidden="false" customHeight="false" outlineLevel="0" collapsed="false">
      <c r="N2737" s="308" t="n">
        <v>2736</v>
      </c>
      <c r="O2737" s="308" t="n">
        <v>3000</v>
      </c>
    </row>
    <row r="2738" customFormat="false" ht="12.75" hidden="false" customHeight="false" outlineLevel="0" collapsed="false">
      <c r="N2738" s="308" t="n">
        <v>2737</v>
      </c>
      <c r="O2738" s="308" t="n">
        <v>3000</v>
      </c>
    </row>
    <row r="2739" customFormat="false" ht="12.75" hidden="false" customHeight="false" outlineLevel="0" collapsed="false">
      <c r="N2739" s="308" t="n">
        <v>2738</v>
      </c>
      <c r="O2739" s="308" t="n">
        <v>3000</v>
      </c>
    </row>
    <row r="2740" customFormat="false" ht="12.75" hidden="false" customHeight="false" outlineLevel="0" collapsed="false">
      <c r="N2740" s="308" t="n">
        <v>2739</v>
      </c>
      <c r="O2740" s="308" t="n">
        <v>3000</v>
      </c>
    </row>
    <row r="2741" customFormat="false" ht="12.75" hidden="false" customHeight="false" outlineLevel="0" collapsed="false">
      <c r="N2741" s="308" t="n">
        <v>2740</v>
      </c>
      <c r="O2741" s="308" t="n">
        <v>3000</v>
      </c>
    </row>
    <row r="2742" customFormat="false" ht="12.75" hidden="false" customHeight="false" outlineLevel="0" collapsed="false">
      <c r="N2742" s="308" t="n">
        <v>2741</v>
      </c>
      <c r="O2742" s="308" t="n">
        <v>3000</v>
      </c>
    </row>
    <row r="2743" customFormat="false" ht="12.75" hidden="false" customHeight="false" outlineLevel="0" collapsed="false">
      <c r="N2743" s="308" t="n">
        <v>2742</v>
      </c>
      <c r="O2743" s="308" t="n">
        <v>3000</v>
      </c>
    </row>
    <row r="2744" customFormat="false" ht="12.75" hidden="false" customHeight="false" outlineLevel="0" collapsed="false">
      <c r="N2744" s="308" t="n">
        <v>2743</v>
      </c>
      <c r="O2744" s="308" t="n">
        <v>3000</v>
      </c>
    </row>
    <row r="2745" customFormat="false" ht="12.75" hidden="false" customHeight="false" outlineLevel="0" collapsed="false">
      <c r="N2745" s="308" t="n">
        <v>2744</v>
      </c>
      <c r="O2745" s="308" t="n">
        <v>3000</v>
      </c>
    </row>
    <row r="2746" customFormat="false" ht="12.75" hidden="false" customHeight="false" outlineLevel="0" collapsed="false">
      <c r="N2746" s="308" t="n">
        <v>2745</v>
      </c>
      <c r="O2746" s="308" t="n">
        <v>3000</v>
      </c>
    </row>
    <row r="2747" customFormat="false" ht="12.75" hidden="false" customHeight="false" outlineLevel="0" collapsed="false">
      <c r="N2747" s="308" t="n">
        <v>2746</v>
      </c>
      <c r="O2747" s="308" t="n">
        <v>3000</v>
      </c>
    </row>
    <row r="2748" customFormat="false" ht="12.75" hidden="false" customHeight="false" outlineLevel="0" collapsed="false">
      <c r="N2748" s="308" t="n">
        <v>2747</v>
      </c>
      <c r="O2748" s="308" t="n">
        <v>3000</v>
      </c>
    </row>
    <row r="2749" customFormat="false" ht="12.75" hidden="false" customHeight="false" outlineLevel="0" collapsed="false">
      <c r="N2749" s="308" t="n">
        <v>2748</v>
      </c>
      <c r="O2749" s="308" t="n">
        <v>3000</v>
      </c>
    </row>
    <row r="2750" customFormat="false" ht="12.75" hidden="false" customHeight="false" outlineLevel="0" collapsed="false">
      <c r="N2750" s="308" t="n">
        <v>2749</v>
      </c>
      <c r="O2750" s="308" t="n">
        <v>3000</v>
      </c>
    </row>
    <row r="2751" customFormat="false" ht="12.75" hidden="false" customHeight="false" outlineLevel="0" collapsed="false">
      <c r="N2751" s="308" t="n">
        <v>2750</v>
      </c>
      <c r="O2751" s="308" t="n">
        <v>3000</v>
      </c>
    </row>
    <row r="2752" customFormat="false" ht="12.75" hidden="false" customHeight="false" outlineLevel="0" collapsed="false">
      <c r="N2752" s="308" t="n">
        <v>2751</v>
      </c>
      <c r="O2752" s="308" t="n">
        <v>3000</v>
      </c>
    </row>
    <row r="2753" customFormat="false" ht="12.75" hidden="false" customHeight="false" outlineLevel="0" collapsed="false">
      <c r="N2753" s="308" t="n">
        <v>2752</v>
      </c>
      <c r="O2753" s="308" t="n">
        <v>3000</v>
      </c>
    </row>
    <row r="2754" customFormat="false" ht="12.75" hidden="false" customHeight="false" outlineLevel="0" collapsed="false">
      <c r="N2754" s="308" t="n">
        <v>2753</v>
      </c>
      <c r="O2754" s="308" t="n">
        <v>3000</v>
      </c>
    </row>
    <row r="2755" customFormat="false" ht="12.75" hidden="false" customHeight="false" outlineLevel="0" collapsed="false">
      <c r="N2755" s="308" t="n">
        <v>2754</v>
      </c>
      <c r="O2755" s="308" t="n">
        <v>3000</v>
      </c>
    </row>
    <row r="2756" customFormat="false" ht="12.75" hidden="false" customHeight="false" outlineLevel="0" collapsed="false">
      <c r="N2756" s="308" t="n">
        <v>2755</v>
      </c>
      <c r="O2756" s="308" t="n">
        <v>3000</v>
      </c>
    </row>
    <row r="2757" customFormat="false" ht="12.75" hidden="false" customHeight="false" outlineLevel="0" collapsed="false">
      <c r="N2757" s="308" t="n">
        <v>2756</v>
      </c>
      <c r="O2757" s="308" t="n">
        <v>3000</v>
      </c>
    </row>
    <row r="2758" customFormat="false" ht="12.75" hidden="false" customHeight="false" outlineLevel="0" collapsed="false">
      <c r="N2758" s="308" t="n">
        <v>2757</v>
      </c>
      <c r="O2758" s="308" t="n">
        <v>3000</v>
      </c>
    </row>
    <row r="2759" customFormat="false" ht="12.75" hidden="false" customHeight="false" outlineLevel="0" collapsed="false">
      <c r="N2759" s="308" t="n">
        <v>2758</v>
      </c>
      <c r="O2759" s="308" t="n">
        <v>3000</v>
      </c>
    </row>
    <row r="2760" customFormat="false" ht="12.75" hidden="false" customHeight="false" outlineLevel="0" collapsed="false">
      <c r="N2760" s="308" t="n">
        <v>2759</v>
      </c>
      <c r="O2760" s="308" t="n">
        <v>3000</v>
      </c>
    </row>
    <row r="2761" customFormat="false" ht="12.75" hidden="false" customHeight="false" outlineLevel="0" collapsed="false">
      <c r="N2761" s="308" t="n">
        <v>2760</v>
      </c>
      <c r="O2761" s="308" t="n">
        <v>3000</v>
      </c>
    </row>
    <row r="2762" customFormat="false" ht="12.75" hidden="false" customHeight="false" outlineLevel="0" collapsed="false">
      <c r="N2762" s="308" t="n">
        <v>2761</v>
      </c>
      <c r="O2762" s="308" t="n">
        <v>3000</v>
      </c>
    </row>
    <row r="2763" customFormat="false" ht="12.75" hidden="false" customHeight="false" outlineLevel="0" collapsed="false">
      <c r="N2763" s="308" t="n">
        <v>2762</v>
      </c>
      <c r="O2763" s="308" t="n">
        <v>3000</v>
      </c>
    </row>
    <row r="2764" customFormat="false" ht="12.75" hidden="false" customHeight="false" outlineLevel="0" collapsed="false">
      <c r="N2764" s="308" t="n">
        <v>2763</v>
      </c>
      <c r="O2764" s="308" t="n">
        <v>3000</v>
      </c>
    </row>
    <row r="2765" customFormat="false" ht="12.75" hidden="false" customHeight="false" outlineLevel="0" collapsed="false">
      <c r="N2765" s="308" t="n">
        <v>2764</v>
      </c>
      <c r="O2765" s="308" t="n">
        <v>3000</v>
      </c>
    </row>
    <row r="2766" customFormat="false" ht="12.75" hidden="false" customHeight="false" outlineLevel="0" collapsed="false">
      <c r="N2766" s="308" t="n">
        <v>2765</v>
      </c>
      <c r="O2766" s="308" t="n">
        <v>3000</v>
      </c>
    </row>
    <row r="2767" customFormat="false" ht="12.75" hidden="false" customHeight="false" outlineLevel="0" collapsed="false">
      <c r="N2767" s="308" t="n">
        <v>2766</v>
      </c>
      <c r="O2767" s="308" t="n">
        <v>3000</v>
      </c>
    </row>
    <row r="2768" customFormat="false" ht="12.75" hidden="false" customHeight="false" outlineLevel="0" collapsed="false">
      <c r="N2768" s="308" t="n">
        <v>2767</v>
      </c>
      <c r="O2768" s="308" t="n">
        <v>3000</v>
      </c>
    </row>
    <row r="2769" customFormat="false" ht="12.75" hidden="false" customHeight="false" outlineLevel="0" collapsed="false">
      <c r="N2769" s="308" t="n">
        <v>2768</v>
      </c>
      <c r="O2769" s="308" t="n">
        <v>3000</v>
      </c>
    </row>
    <row r="2770" customFormat="false" ht="12.75" hidden="false" customHeight="false" outlineLevel="0" collapsed="false">
      <c r="N2770" s="308" t="n">
        <v>2769</v>
      </c>
      <c r="O2770" s="308" t="n">
        <v>3000</v>
      </c>
    </row>
    <row r="2771" customFormat="false" ht="12.75" hidden="false" customHeight="false" outlineLevel="0" collapsed="false">
      <c r="N2771" s="308" t="n">
        <v>2770</v>
      </c>
      <c r="O2771" s="308" t="n">
        <v>3000</v>
      </c>
    </row>
    <row r="2772" customFormat="false" ht="12.75" hidden="false" customHeight="false" outlineLevel="0" collapsed="false">
      <c r="N2772" s="308" t="n">
        <v>2771</v>
      </c>
      <c r="O2772" s="308" t="n">
        <v>3000</v>
      </c>
    </row>
    <row r="2773" customFormat="false" ht="12.75" hidden="false" customHeight="false" outlineLevel="0" collapsed="false">
      <c r="N2773" s="308" t="n">
        <v>2772</v>
      </c>
      <c r="O2773" s="308" t="n">
        <v>3000</v>
      </c>
    </row>
    <row r="2774" customFormat="false" ht="12.75" hidden="false" customHeight="false" outlineLevel="0" collapsed="false">
      <c r="N2774" s="308" t="n">
        <v>2773</v>
      </c>
      <c r="O2774" s="308" t="n">
        <v>3000</v>
      </c>
    </row>
    <row r="2775" customFormat="false" ht="12.75" hidden="false" customHeight="false" outlineLevel="0" collapsed="false">
      <c r="N2775" s="308" t="n">
        <v>2774</v>
      </c>
      <c r="O2775" s="308" t="n">
        <v>3000</v>
      </c>
    </row>
    <row r="2776" customFormat="false" ht="12.75" hidden="false" customHeight="false" outlineLevel="0" collapsed="false">
      <c r="N2776" s="308" t="n">
        <v>2775</v>
      </c>
      <c r="O2776" s="308" t="n">
        <v>3000</v>
      </c>
    </row>
    <row r="2777" customFormat="false" ht="12.75" hidden="false" customHeight="false" outlineLevel="0" collapsed="false">
      <c r="N2777" s="308" t="n">
        <v>2776</v>
      </c>
      <c r="O2777" s="308" t="n">
        <v>3000</v>
      </c>
    </row>
    <row r="2778" customFormat="false" ht="12.75" hidden="false" customHeight="false" outlineLevel="0" collapsed="false">
      <c r="N2778" s="308" t="n">
        <v>2777</v>
      </c>
      <c r="O2778" s="308" t="n">
        <v>3000</v>
      </c>
    </row>
    <row r="2779" customFormat="false" ht="12.75" hidden="false" customHeight="false" outlineLevel="0" collapsed="false">
      <c r="N2779" s="308" t="n">
        <v>2778</v>
      </c>
      <c r="O2779" s="308" t="n">
        <v>3000</v>
      </c>
    </row>
    <row r="2780" customFormat="false" ht="12.75" hidden="false" customHeight="false" outlineLevel="0" collapsed="false">
      <c r="N2780" s="308" t="n">
        <v>2779</v>
      </c>
      <c r="O2780" s="308" t="n">
        <v>3000</v>
      </c>
    </row>
    <row r="2781" customFormat="false" ht="12.75" hidden="false" customHeight="false" outlineLevel="0" collapsed="false">
      <c r="N2781" s="308" t="n">
        <v>2780</v>
      </c>
      <c r="O2781" s="308" t="n">
        <v>3000</v>
      </c>
    </row>
    <row r="2782" customFormat="false" ht="12.75" hidden="false" customHeight="false" outlineLevel="0" collapsed="false">
      <c r="N2782" s="308" t="n">
        <v>2781</v>
      </c>
      <c r="O2782" s="308" t="n">
        <v>3000</v>
      </c>
    </row>
    <row r="2783" customFormat="false" ht="12.75" hidden="false" customHeight="false" outlineLevel="0" collapsed="false">
      <c r="N2783" s="308" t="n">
        <v>2782</v>
      </c>
      <c r="O2783" s="308" t="n">
        <v>3000</v>
      </c>
    </row>
    <row r="2784" customFormat="false" ht="12.75" hidden="false" customHeight="false" outlineLevel="0" collapsed="false">
      <c r="N2784" s="308" t="n">
        <v>2783</v>
      </c>
      <c r="O2784" s="308" t="n">
        <v>3000</v>
      </c>
    </row>
    <row r="2785" customFormat="false" ht="12.75" hidden="false" customHeight="false" outlineLevel="0" collapsed="false">
      <c r="N2785" s="308" t="n">
        <v>2784</v>
      </c>
      <c r="O2785" s="308" t="n">
        <v>3000</v>
      </c>
    </row>
    <row r="2786" customFormat="false" ht="12.75" hidden="false" customHeight="false" outlineLevel="0" collapsed="false">
      <c r="N2786" s="308" t="n">
        <v>2785</v>
      </c>
      <c r="O2786" s="308" t="n">
        <v>3000</v>
      </c>
    </row>
    <row r="2787" customFormat="false" ht="12.75" hidden="false" customHeight="false" outlineLevel="0" collapsed="false">
      <c r="N2787" s="308" t="n">
        <v>2786</v>
      </c>
      <c r="O2787" s="308" t="n">
        <v>3000</v>
      </c>
    </row>
    <row r="2788" customFormat="false" ht="12.75" hidden="false" customHeight="false" outlineLevel="0" collapsed="false">
      <c r="N2788" s="308" t="n">
        <v>2787</v>
      </c>
      <c r="O2788" s="308" t="n">
        <v>3000</v>
      </c>
    </row>
    <row r="2789" customFormat="false" ht="12.75" hidden="false" customHeight="false" outlineLevel="0" collapsed="false">
      <c r="N2789" s="308" t="n">
        <v>2788</v>
      </c>
      <c r="O2789" s="308" t="n">
        <v>3000</v>
      </c>
    </row>
    <row r="2790" customFormat="false" ht="12.75" hidden="false" customHeight="false" outlineLevel="0" collapsed="false">
      <c r="N2790" s="308" t="n">
        <v>2789</v>
      </c>
      <c r="O2790" s="308" t="n">
        <v>3000</v>
      </c>
    </row>
    <row r="2791" customFormat="false" ht="12.75" hidden="false" customHeight="false" outlineLevel="0" collapsed="false">
      <c r="N2791" s="308" t="n">
        <v>2790</v>
      </c>
      <c r="O2791" s="308" t="n">
        <v>3000</v>
      </c>
    </row>
    <row r="2792" customFormat="false" ht="12.75" hidden="false" customHeight="false" outlineLevel="0" collapsed="false">
      <c r="N2792" s="308" t="n">
        <v>2791</v>
      </c>
      <c r="O2792" s="308" t="n">
        <v>3000</v>
      </c>
    </row>
    <row r="2793" customFormat="false" ht="12.75" hidden="false" customHeight="false" outlineLevel="0" collapsed="false">
      <c r="N2793" s="308" t="n">
        <v>2792</v>
      </c>
      <c r="O2793" s="308" t="n">
        <v>3000</v>
      </c>
    </row>
    <row r="2794" customFormat="false" ht="12.75" hidden="false" customHeight="false" outlineLevel="0" collapsed="false">
      <c r="N2794" s="308" t="n">
        <v>2793</v>
      </c>
      <c r="O2794" s="308" t="n">
        <v>3000</v>
      </c>
    </row>
    <row r="2795" customFormat="false" ht="12.75" hidden="false" customHeight="false" outlineLevel="0" collapsed="false">
      <c r="N2795" s="308" t="n">
        <v>2794</v>
      </c>
      <c r="O2795" s="308" t="n">
        <v>3000</v>
      </c>
    </row>
    <row r="2796" customFormat="false" ht="12.75" hidden="false" customHeight="false" outlineLevel="0" collapsed="false">
      <c r="N2796" s="308" t="n">
        <v>2795</v>
      </c>
      <c r="O2796" s="308" t="n">
        <v>3000</v>
      </c>
    </row>
    <row r="2797" customFormat="false" ht="12.75" hidden="false" customHeight="false" outlineLevel="0" collapsed="false">
      <c r="N2797" s="308" t="n">
        <v>2796</v>
      </c>
      <c r="O2797" s="308" t="n">
        <v>3000</v>
      </c>
    </row>
    <row r="2798" customFormat="false" ht="12.75" hidden="false" customHeight="false" outlineLevel="0" collapsed="false">
      <c r="N2798" s="308" t="n">
        <v>2797</v>
      </c>
      <c r="O2798" s="308" t="n">
        <v>3000</v>
      </c>
    </row>
    <row r="2799" customFormat="false" ht="12.75" hidden="false" customHeight="false" outlineLevel="0" collapsed="false">
      <c r="N2799" s="308" t="n">
        <v>2798</v>
      </c>
      <c r="O2799" s="308" t="n">
        <v>3000</v>
      </c>
    </row>
    <row r="2800" customFormat="false" ht="12.75" hidden="false" customHeight="false" outlineLevel="0" collapsed="false">
      <c r="N2800" s="308" t="n">
        <v>2799</v>
      </c>
      <c r="O2800" s="308" t="n">
        <v>3000</v>
      </c>
    </row>
    <row r="2801" customFormat="false" ht="12.75" hidden="false" customHeight="false" outlineLevel="0" collapsed="false">
      <c r="N2801" s="308" t="n">
        <v>2800</v>
      </c>
      <c r="O2801" s="308" t="n">
        <v>3000</v>
      </c>
    </row>
    <row r="2802" customFormat="false" ht="12.75" hidden="false" customHeight="false" outlineLevel="0" collapsed="false">
      <c r="N2802" s="308" t="n">
        <v>2801</v>
      </c>
      <c r="O2802" s="308" t="n">
        <v>3000</v>
      </c>
    </row>
    <row r="2803" customFormat="false" ht="12.75" hidden="false" customHeight="false" outlineLevel="0" collapsed="false">
      <c r="N2803" s="308" t="n">
        <v>2802</v>
      </c>
      <c r="O2803" s="308" t="n">
        <v>3000</v>
      </c>
    </row>
    <row r="2804" customFormat="false" ht="12.75" hidden="false" customHeight="false" outlineLevel="0" collapsed="false">
      <c r="N2804" s="308" t="n">
        <v>2803</v>
      </c>
      <c r="O2804" s="308" t="n">
        <v>3000</v>
      </c>
    </row>
    <row r="2805" customFormat="false" ht="12.75" hidden="false" customHeight="false" outlineLevel="0" collapsed="false">
      <c r="N2805" s="308" t="n">
        <v>2804</v>
      </c>
      <c r="O2805" s="308" t="n">
        <v>3000</v>
      </c>
    </row>
    <row r="2806" customFormat="false" ht="12.75" hidden="false" customHeight="false" outlineLevel="0" collapsed="false">
      <c r="N2806" s="308" t="n">
        <v>2805</v>
      </c>
      <c r="O2806" s="308" t="n">
        <v>3000</v>
      </c>
    </row>
    <row r="2807" customFormat="false" ht="12.75" hidden="false" customHeight="false" outlineLevel="0" collapsed="false">
      <c r="N2807" s="308" t="n">
        <v>2806</v>
      </c>
      <c r="O2807" s="308" t="n">
        <v>3000</v>
      </c>
    </row>
    <row r="2808" customFormat="false" ht="12.75" hidden="false" customHeight="false" outlineLevel="0" collapsed="false">
      <c r="N2808" s="308" t="n">
        <v>2807</v>
      </c>
      <c r="O2808" s="308" t="n">
        <v>3000</v>
      </c>
    </row>
    <row r="2809" customFormat="false" ht="12.75" hidden="false" customHeight="false" outlineLevel="0" collapsed="false">
      <c r="N2809" s="308" t="n">
        <v>2808</v>
      </c>
      <c r="O2809" s="308" t="n">
        <v>3000</v>
      </c>
    </row>
    <row r="2810" customFormat="false" ht="12.75" hidden="false" customHeight="false" outlineLevel="0" collapsed="false">
      <c r="N2810" s="308" t="n">
        <v>2809</v>
      </c>
      <c r="O2810" s="308" t="n">
        <v>3000</v>
      </c>
    </row>
    <row r="2811" customFormat="false" ht="12.75" hidden="false" customHeight="false" outlineLevel="0" collapsed="false">
      <c r="N2811" s="308" t="n">
        <v>2810</v>
      </c>
      <c r="O2811" s="308" t="n">
        <v>3000</v>
      </c>
    </row>
    <row r="2812" customFormat="false" ht="12.75" hidden="false" customHeight="false" outlineLevel="0" collapsed="false">
      <c r="N2812" s="308" t="n">
        <v>2811</v>
      </c>
      <c r="O2812" s="308" t="n">
        <v>3000</v>
      </c>
    </row>
    <row r="2813" customFormat="false" ht="12.75" hidden="false" customHeight="false" outlineLevel="0" collapsed="false">
      <c r="N2813" s="308" t="n">
        <v>2812</v>
      </c>
      <c r="O2813" s="308" t="n">
        <v>3000</v>
      </c>
    </row>
    <row r="2814" customFormat="false" ht="12.75" hidden="false" customHeight="false" outlineLevel="0" collapsed="false">
      <c r="N2814" s="308" t="n">
        <v>2813</v>
      </c>
      <c r="O2814" s="308" t="n">
        <v>3000</v>
      </c>
    </row>
    <row r="2815" customFormat="false" ht="12.75" hidden="false" customHeight="false" outlineLevel="0" collapsed="false">
      <c r="N2815" s="308" t="n">
        <v>2814</v>
      </c>
      <c r="O2815" s="308" t="n">
        <v>3000</v>
      </c>
    </row>
    <row r="2816" customFormat="false" ht="12.75" hidden="false" customHeight="false" outlineLevel="0" collapsed="false">
      <c r="N2816" s="308" t="n">
        <v>2815</v>
      </c>
      <c r="O2816" s="308" t="n">
        <v>3000</v>
      </c>
    </row>
    <row r="2817" customFormat="false" ht="12.75" hidden="false" customHeight="false" outlineLevel="0" collapsed="false">
      <c r="N2817" s="308" t="n">
        <v>2816</v>
      </c>
      <c r="O2817" s="308" t="n">
        <v>3000</v>
      </c>
    </row>
    <row r="2818" customFormat="false" ht="12.75" hidden="false" customHeight="false" outlineLevel="0" collapsed="false">
      <c r="N2818" s="308" t="n">
        <v>2817</v>
      </c>
      <c r="O2818" s="308" t="n">
        <v>3000</v>
      </c>
    </row>
    <row r="2819" customFormat="false" ht="12.75" hidden="false" customHeight="false" outlineLevel="0" collapsed="false">
      <c r="N2819" s="308" t="n">
        <v>2818</v>
      </c>
      <c r="O2819" s="308" t="n">
        <v>3000</v>
      </c>
    </row>
    <row r="2820" customFormat="false" ht="12.75" hidden="false" customHeight="false" outlineLevel="0" collapsed="false">
      <c r="N2820" s="308" t="n">
        <v>2819</v>
      </c>
      <c r="O2820" s="308" t="n">
        <v>3000</v>
      </c>
    </row>
    <row r="2821" customFormat="false" ht="12.75" hidden="false" customHeight="false" outlineLevel="0" collapsed="false">
      <c r="N2821" s="308" t="n">
        <v>2820</v>
      </c>
      <c r="O2821" s="308" t="n">
        <v>3000</v>
      </c>
    </row>
    <row r="2822" customFormat="false" ht="12.75" hidden="false" customHeight="false" outlineLevel="0" collapsed="false">
      <c r="N2822" s="308" t="n">
        <v>2821</v>
      </c>
      <c r="O2822" s="308" t="n">
        <v>3000</v>
      </c>
    </row>
    <row r="2823" customFormat="false" ht="12.75" hidden="false" customHeight="false" outlineLevel="0" collapsed="false">
      <c r="N2823" s="308" t="n">
        <v>2822</v>
      </c>
      <c r="O2823" s="308" t="n">
        <v>3000</v>
      </c>
    </row>
    <row r="2824" customFormat="false" ht="12.75" hidden="false" customHeight="false" outlineLevel="0" collapsed="false">
      <c r="N2824" s="308" t="n">
        <v>2823</v>
      </c>
      <c r="O2824" s="308" t="n">
        <v>3000</v>
      </c>
    </row>
    <row r="2825" customFormat="false" ht="12.75" hidden="false" customHeight="false" outlineLevel="0" collapsed="false">
      <c r="N2825" s="308" t="n">
        <v>2824</v>
      </c>
      <c r="O2825" s="308" t="n">
        <v>3000</v>
      </c>
    </row>
    <row r="2826" customFormat="false" ht="12.75" hidden="false" customHeight="false" outlineLevel="0" collapsed="false">
      <c r="N2826" s="308" t="n">
        <v>2825</v>
      </c>
      <c r="O2826" s="308" t="n">
        <v>3000</v>
      </c>
    </row>
    <row r="2827" customFormat="false" ht="12.75" hidden="false" customHeight="false" outlineLevel="0" collapsed="false">
      <c r="N2827" s="308" t="n">
        <v>2826</v>
      </c>
      <c r="O2827" s="308" t="n">
        <v>3000</v>
      </c>
    </row>
    <row r="2828" customFormat="false" ht="12.75" hidden="false" customHeight="false" outlineLevel="0" collapsed="false">
      <c r="N2828" s="308" t="n">
        <v>2827</v>
      </c>
      <c r="O2828" s="308" t="n">
        <v>3000</v>
      </c>
    </row>
    <row r="2829" customFormat="false" ht="12.75" hidden="false" customHeight="false" outlineLevel="0" collapsed="false">
      <c r="N2829" s="308" t="n">
        <v>2828</v>
      </c>
      <c r="O2829" s="308" t="n">
        <v>3000</v>
      </c>
    </row>
    <row r="2830" customFormat="false" ht="12.75" hidden="false" customHeight="false" outlineLevel="0" collapsed="false">
      <c r="N2830" s="308" t="n">
        <v>2829</v>
      </c>
      <c r="O2830" s="308" t="n">
        <v>3000</v>
      </c>
    </row>
    <row r="2831" customFormat="false" ht="12.75" hidden="false" customHeight="false" outlineLevel="0" collapsed="false">
      <c r="N2831" s="308" t="n">
        <v>2830</v>
      </c>
      <c r="O2831" s="308" t="n">
        <v>3000</v>
      </c>
    </row>
    <row r="2832" customFormat="false" ht="12.75" hidden="false" customHeight="false" outlineLevel="0" collapsed="false">
      <c r="N2832" s="308" t="n">
        <v>2831</v>
      </c>
      <c r="O2832" s="308" t="n">
        <v>3000</v>
      </c>
    </row>
    <row r="2833" customFormat="false" ht="12.75" hidden="false" customHeight="false" outlineLevel="0" collapsed="false">
      <c r="N2833" s="308" t="n">
        <v>2832</v>
      </c>
      <c r="O2833" s="308" t="n">
        <v>3000</v>
      </c>
    </row>
    <row r="2834" customFormat="false" ht="12.75" hidden="false" customHeight="false" outlineLevel="0" collapsed="false">
      <c r="N2834" s="308" t="n">
        <v>2833</v>
      </c>
      <c r="O2834" s="308" t="n">
        <v>3000</v>
      </c>
    </row>
    <row r="2835" customFormat="false" ht="12.75" hidden="false" customHeight="false" outlineLevel="0" collapsed="false">
      <c r="N2835" s="308" t="n">
        <v>2834</v>
      </c>
      <c r="O2835" s="308" t="n">
        <v>3000</v>
      </c>
    </row>
    <row r="2836" customFormat="false" ht="12.75" hidden="false" customHeight="false" outlineLevel="0" collapsed="false">
      <c r="N2836" s="308" t="n">
        <v>2835</v>
      </c>
      <c r="O2836" s="308" t="n">
        <v>3000</v>
      </c>
    </row>
    <row r="2837" customFormat="false" ht="12.75" hidden="false" customHeight="false" outlineLevel="0" collapsed="false">
      <c r="N2837" s="308" t="n">
        <v>2836</v>
      </c>
      <c r="O2837" s="308" t="n">
        <v>3000</v>
      </c>
    </row>
    <row r="2838" customFormat="false" ht="12.75" hidden="false" customHeight="false" outlineLevel="0" collapsed="false">
      <c r="N2838" s="308" t="n">
        <v>2837</v>
      </c>
      <c r="O2838" s="308" t="n">
        <v>3000</v>
      </c>
    </row>
    <row r="2839" customFormat="false" ht="12.75" hidden="false" customHeight="false" outlineLevel="0" collapsed="false">
      <c r="N2839" s="308" t="n">
        <v>2838</v>
      </c>
      <c r="O2839" s="308" t="n">
        <v>3000</v>
      </c>
    </row>
    <row r="2840" customFormat="false" ht="12.75" hidden="false" customHeight="false" outlineLevel="0" collapsed="false">
      <c r="N2840" s="308" t="n">
        <v>2839</v>
      </c>
      <c r="O2840" s="308" t="n">
        <v>3000</v>
      </c>
    </row>
    <row r="2841" customFormat="false" ht="12.75" hidden="false" customHeight="false" outlineLevel="0" collapsed="false">
      <c r="N2841" s="308" t="n">
        <v>2840</v>
      </c>
      <c r="O2841" s="308" t="n">
        <v>3000</v>
      </c>
    </row>
    <row r="2842" customFormat="false" ht="12.75" hidden="false" customHeight="false" outlineLevel="0" collapsed="false">
      <c r="N2842" s="308" t="n">
        <v>2841</v>
      </c>
      <c r="O2842" s="308" t="n">
        <v>3000</v>
      </c>
    </row>
    <row r="2843" customFormat="false" ht="12.75" hidden="false" customHeight="false" outlineLevel="0" collapsed="false">
      <c r="N2843" s="308" t="n">
        <v>2842</v>
      </c>
      <c r="O2843" s="308" t="n">
        <v>3000</v>
      </c>
    </row>
    <row r="2844" customFormat="false" ht="12.75" hidden="false" customHeight="false" outlineLevel="0" collapsed="false">
      <c r="N2844" s="308" t="n">
        <v>2843</v>
      </c>
      <c r="O2844" s="308" t="n">
        <v>3000</v>
      </c>
    </row>
    <row r="2845" customFormat="false" ht="12.75" hidden="false" customHeight="false" outlineLevel="0" collapsed="false">
      <c r="N2845" s="308" t="n">
        <v>2844</v>
      </c>
      <c r="O2845" s="308" t="n">
        <v>3000</v>
      </c>
    </row>
    <row r="2846" customFormat="false" ht="12.75" hidden="false" customHeight="false" outlineLevel="0" collapsed="false">
      <c r="N2846" s="308" t="n">
        <v>2845</v>
      </c>
      <c r="O2846" s="308" t="n">
        <v>3000</v>
      </c>
    </row>
    <row r="2847" customFormat="false" ht="12.75" hidden="false" customHeight="false" outlineLevel="0" collapsed="false">
      <c r="N2847" s="308" t="n">
        <v>2846</v>
      </c>
      <c r="O2847" s="308" t="n">
        <v>3000</v>
      </c>
    </row>
    <row r="2848" customFormat="false" ht="12.75" hidden="false" customHeight="false" outlineLevel="0" collapsed="false">
      <c r="N2848" s="308" t="n">
        <v>2847</v>
      </c>
      <c r="O2848" s="308" t="n">
        <v>3000</v>
      </c>
    </row>
    <row r="2849" customFormat="false" ht="12.75" hidden="false" customHeight="false" outlineLevel="0" collapsed="false">
      <c r="N2849" s="308" t="n">
        <v>2848</v>
      </c>
      <c r="O2849" s="308" t="n">
        <v>3000</v>
      </c>
    </row>
    <row r="2850" customFormat="false" ht="12.75" hidden="false" customHeight="false" outlineLevel="0" collapsed="false">
      <c r="N2850" s="308" t="n">
        <v>2849</v>
      </c>
      <c r="O2850" s="308" t="n">
        <v>3000</v>
      </c>
    </row>
    <row r="2851" customFormat="false" ht="12.75" hidden="false" customHeight="false" outlineLevel="0" collapsed="false">
      <c r="N2851" s="308" t="n">
        <v>2850</v>
      </c>
      <c r="O2851" s="308" t="n">
        <v>3000</v>
      </c>
    </row>
    <row r="2852" customFormat="false" ht="12.75" hidden="false" customHeight="false" outlineLevel="0" collapsed="false">
      <c r="N2852" s="308" t="n">
        <v>2851</v>
      </c>
      <c r="O2852" s="308" t="n">
        <v>3000</v>
      </c>
    </row>
    <row r="2853" customFormat="false" ht="12.75" hidden="false" customHeight="false" outlineLevel="0" collapsed="false">
      <c r="N2853" s="308" t="n">
        <v>2852</v>
      </c>
      <c r="O2853" s="308" t="n">
        <v>3000</v>
      </c>
    </row>
    <row r="2854" customFormat="false" ht="12.75" hidden="false" customHeight="false" outlineLevel="0" collapsed="false">
      <c r="N2854" s="308" t="n">
        <v>2853</v>
      </c>
      <c r="O2854" s="308" t="n">
        <v>3000</v>
      </c>
    </row>
    <row r="2855" customFormat="false" ht="12.75" hidden="false" customHeight="false" outlineLevel="0" collapsed="false">
      <c r="N2855" s="308" t="n">
        <v>2854</v>
      </c>
      <c r="O2855" s="308" t="n">
        <v>3000</v>
      </c>
    </row>
    <row r="2856" customFormat="false" ht="12.75" hidden="false" customHeight="false" outlineLevel="0" collapsed="false">
      <c r="N2856" s="308" t="n">
        <v>2855</v>
      </c>
      <c r="O2856" s="308" t="n">
        <v>3000</v>
      </c>
    </row>
    <row r="2857" customFormat="false" ht="12.75" hidden="false" customHeight="false" outlineLevel="0" collapsed="false">
      <c r="N2857" s="308" t="n">
        <v>2856</v>
      </c>
      <c r="O2857" s="308" t="n">
        <v>3000</v>
      </c>
    </row>
    <row r="2858" customFormat="false" ht="12.75" hidden="false" customHeight="false" outlineLevel="0" collapsed="false">
      <c r="N2858" s="308" t="n">
        <v>2857</v>
      </c>
      <c r="O2858" s="308" t="n">
        <v>3000</v>
      </c>
    </row>
    <row r="2859" customFormat="false" ht="12.75" hidden="false" customHeight="false" outlineLevel="0" collapsed="false">
      <c r="N2859" s="308" t="n">
        <v>2858</v>
      </c>
      <c r="O2859" s="308" t="n">
        <v>3000</v>
      </c>
    </row>
    <row r="2860" customFormat="false" ht="12.75" hidden="false" customHeight="false" outlineLevel="0" collapsed="false">
      <c r="N2860" s="308" t="n">
        <v>2859</v>
      </c>
      <c r="O2860" s="308" t="n">
        <v>3000</v>
      </c>
    </row>
    <row r="2861" customFormat="false" ht="12.75" hidden="false" customHeight="false" outlineLevel="0" collapsed="false">
      <c r="N2861" s="308" t="n">
        <v>2860</v>
      </c>
      <c r="O2861" s="308" t="n">
        <v>3000</v>
      </c>
    </row>
    <row r="2862" customFormat="false" ht="12.75" hidden="false" customHeight="false" outlineLevel="0" collapsed="false">
      <c r="N2862" s="308" t="n">
        <v>2861</v>
      </c>
      <c r="O2862" s="308" t="n">
        <v>3000</v>
      </c>
    </row>
    <row r="2863" customFormat="false" ht="12.75" hidden="false" customHeight="false" outlineLevel="0" collapsed="false">
      <c r="N2863" s="308" t="n">
        <v>2862</v>
      </c>
      <c r="O2863" s="308" t="n">
        <v>3000</v>
      </c>
    </row>
    <row r="2864" customFormat="false" ht="12.75" hidden="false" customHeight="false" outlineLevel="0" collapsed="false">
      <c r="N2864" s="308" t="n">
        <v>2863</v>
      </c>
      <c r="O2864" s="308" t="n">
        <v>3000</v>
      </c>
    </row>
    <row r="2865" customFormat="false" ht="12.75" hidden="false" customHeight="false" outlineLevel="0" collapsed="false">
      <c r="N2865" s="308" t="n">
        <v>2864</v>
      </c>
      <c r="O2865" s="308" t="n">
        <v>3000</v>
      </c>
    </row>
    <row r="2866" customFormat="false" ht="12.75" hidden="false" customHeight="false" outlineLevel="0" collapsed="false">
      <c r="N2866" s="308" t="n">
        <v>2865</v>
      </c>
      <c r="O2866" s="308" t="n">
        <v>3000</v>
      </c>
    </row>
    <row r="2867" customFormat="false" ht="12.75" hidden="false" customHeight="false" outlineLevel="0" collapsed="false">
      <c r="N2867" s="308" t="n">
        <v>2866</v>
      </c>
      <c r="O2867" s="308" t="n">
        <v>3000</v>
      </c>
    </row>
    <row r="2868" customFormat="false" ht="12.75" hidden="false" customHeight="false" outlineLevel="0" collapsed="false">
      <c r="N2868" s="308" t="n">
        <v>2867</v>
      </c>
      <c r="O2868" s="308" t="n">
        <v>3000</v>
      </c>
    </row>
    <row r="2869" customFormat="false" ht="12.75" hidden="false" customHeight="false" outlineLevel="0" collapsed="false">
      <c r="N2869" s="308" t="n">
        <v>2868</v>
      </c>
      <c r="O2869" s="308" t="n">
        <v>3000</v>
      </c>
    </row>
    <row r="2870" customFormat="false" ht="12.75" hidden="false" customHeight="false" outlineLevel="0" collapsed="false">
      <c r="N2870" s="308" t="n">
        <v>2869</v>
      </c>
      <c r="O2870" s="308" t="n">
        <v>3000</v>
      </c>
    </row>
    <row r="2871" customFormat="false" ht="12.75" hidden="false" customHeight="false" outlineLevel="0" collapsed="false">
      <c r="N2871" s="308" t="n">
        <v>2870</v>
      </c>
      <c r="O2871" s="308" t="n">
        <v>3000</v>
      </c>
    </row>
    <row r="2872" customFormat="false" ht="12.75" hidden="false" customHeight="false" outlineLevel="0" collapsed="false">
      <c r="N2872" s="308" t="n">
        <v>2871</v>
      </c>
      <c r="O2872" s="308" t="n">
        <v>3000</v>
      </c>
    </row>
    <row r="2873" customFormat="false" ht="12.75" hidden="false" customHeight="false" outlineLevel="0" collapsed="false">
      <c r="N2873" s="308" t="n">
        <v>2872</v>
      </c>
      <c r="O2873" s="308" t="n">
        <v>3000</v>
      </c>
    </row>
    <row r="2874" customFormat="false" ht="12.75" hidden="false" customHeight="false" outlineLevel="0" collapsed="false">
      <c r="N2874" s="308" t="n">
        <v>2873</v>
      </c>
      <c r="O2874" s="308" t="n">
        <v>3000</v>
      </c>
    </row>
    <row r="2875" customFormat="false" ht="12.75" hidden="false" customHeight="false" outlineLevel="0" collapsed="false">
      <c r="N2875" s="308" t="n">
        <v>2874</v>
      </c>
      <c r="O2875" s="308" t="n">
        <v>3000</v>
      </c>
    </row>
    <row r="2876" customFormat="false" ht="12.75" hidden="false" customHeight="false" outlineLevel="0" collapsed="false">
      <c r="N2876" s="308" t="n">
        <v>2875</v>
      </c>
      <c r="O2876" s="308" t="n">
        <v>3000</v>
      </c>
    </row>
    <row r="2877" customFormat="false" ht="12.75" hidden="false" customHeight="false" outlineLevel="0" collapsed="false">
      <c r="N2877" s="308" t="n">
        <v>2876</v>
      </c>
      <c r="O2877" s="308" t="n">
        <v>3000</v>
      </c>
    </row>
    <row r="2878" customFormat="false" ht="12.75" hidden="false" customHeight="false" outlineLevel="0" collapsed="false">
      <c r="N2878" s="308" t="n">
        <v>2877</v>
      </c>
      <c r="O2878" s="308" t="n">
        <v>3000</v>
      </c>
    </row>
    <row r="2879" customFormat="false" ht="12.75" hidden="false" customHeight="false" outlineLevel="0" collapsed="false">
      <c r="N2879" s="308" t="n">
        <v>2878</v>
      </c>
      <c r="O2879" s="308" t="n">
        <v>3000</v>
      </c>
    </row>
    <row r="2880" customFormat="false" ht="12.75" hidden="false" customHeight="false" outlineLevel="0" collapsed="false">
      <c r="N2880" s="308" t="n">
        <v>2879</v>
      </c>
      <c r="O2880" s="308" t="n">
        <v>3000</v>
      </c>
    </row>
    <row r="2881" customFormat="false" ht="12.75" hidden="false" customHeight="false" outlineLevel="0" collapsed="false">
      <c r="N2881" s="308" t="n">
        <v>2880</v>
      </c>
      <c r="O2881" s="308" t="n">
        <v>3000</v>
      </c>
    </row>
    <row r="2882" customFormat="false" ht="12.75" hidden="false" customHeight="false" outlineLevel="0" collapsed="false">
      <c r="N2882" s="308" t="n">
        <v>2881</v>
      </c>
      <c r="O2882" s="308" t="n">
        <v>3000</v>
      </c>
    </row>
    <row r="2883" customFormat="false" ht="12.75" hidden="false" customHeight="false" outlineLevel="0" collapsed="false">
      <c r="N2883" s="308" t="n">
        <v>2882</v>
      </c>
      <c r="O2883" s="308" t="n">
        <v>3000</v>
      </c>
    </row>
    <row r="2884" customFormat="false" ht="12.75" hidden="false" customHeight="false" outlineLevel="0" collapsed="false">
      <c r="N2884" s="308" t="n">
        <v>2883</v>
      </c>
      <c r="O2884" s="308" t="n">
        <v>3000</v>
      </c>
    </row>
    <row r="2885" customFormat="false" ht="12.75" hidden="false" customHeight="false" outlineLevel="0" collapsed="false">
      <c r="N2885" s="308" t="n">
        <v>2884</v>
      </c>
      <c r="O2885" s="308" t="n">
        <v>3000</v>
      </c>
    </row>
    <row r="2886" customFormat="false" ht="12.75" hidden="false" customHeight="false" outlineLevel="0" collapsed="false">
      <c r="N2886" s="308" t="n">
        <v>2885</v>
      </c>
      <c r="O2886" s="308" t="n">
        <v>3000</v>
      </c>
    </row>
    <row r="2887" customFormat="false" ht="12.75" hidden="false" customHeight="false" outlineLevel="0" collapsed="false">
      <c r="N2887" s="308" t="n">
        <v>2886</v>
      </c>
      <c r="O2887" s="308" t="n">
        <v>3000</v>
      </c>
    </row>
    <row r="2888" customFormat="false" ht="12.75" hidden="false" customHeight="false" outlineLevel="0" collapsed="false">
      <c r="N2888" s="308" t="n">
        <v>2887</v>
      </c>
      <c r="O2888" s="308" t="n">
        <v>3000</v>
      </c>
    </row>
    <row r="2889" customFormat="false" ht="12.75" hidden="false" customHeight="false" outlineLevel="0" collapsed="false">
      <c r="N2889" s="308" t="n">
        <v>2888</v>
      </c>
      <c r="O2889" s="308" t="n">
        <v>3000</v>
      </c>
    </row>
    <row r="2890" customFormat="false" ht="12.75" hidden="false" customHeight="false" outlineLevel="0" collapsed="false">
      <c r="N2890" s="308" t="n">
        <v>2889</v>
      </c>
      <c r="O2890" s="308" t="n">
        <v>3000</v>
      </c>
    </row>
    <row r="2891" customFormat="false" ht="12.75" hidden="false" customHeight="false" outlineLevel="0" collapsed="false">
      <c r="N2891" s="308" t="n">
        <v>2890</v>
      </c>
      <c r="O2891" s="308" t="n">
        <v>3000</v>
      </c>
    </row>
    <row r="2892" customFormat="false" ht="12.75" hidden="false" customHeight="false" outlineLevel="0" collapsed="false">
      <c r="N2892" s="308" t="n">
        <v>2891</v>
      </c>
      <c r="O2892" s="308" t="n">
        <v>3000</v>
      </c>
    </row>
    <row r="2893" customFormat="false" ht="12.75" hidden="false" customHeight="false" outlineLevel="0" collapsed="false">
      <c r="N2893" s="308" t="n">
        <v>2892</v>
      </c>
      <c r="O2893" s="308" t="n">
        <v>3000</v>
      </c>
    </row>
    <row r="2894" customFormat="false" ht="12.75" hidden="false" customHeight="false" outlineLevel="0" collapsed="false">
      <c r="N2894" s="308" t="n">
        <v>2893</v>
      </c>
      <c r="O2894" s="308" t="n">
        <v>3000</v>
      </c>
    </row>
    <row r="2895" customFormat="false" ht="12.75" hidden="false" customHeight="false" outlineLevel="0" collapsed="false">
      <c r="N2895" s="308" t="n">
        <v>2894</v>
      </c>
      <c r="O2895" s="308" t="n">
        <v>3000</v>
      </c>
    </row>
    <row r="2896" customFormat="false" ht="12.75" hidden="false" customHeight="false" outlineLevel="0" collapsed="false">
      <c r="N2896" s="308" t="n">
        <v>2895</v>
      </c>
      <c r="O2896" s="308" t="n">
        <v>3000</v>
      </c>
    </row>
    <row r="2897" customFormat="false" ht="12.75" hidden="false" customHeight="false" outlineLevel="0" collapsed="false">
      <c r="N2897" s="308" t="n">
        <v>2896</v>
      </c>
      <c r="O2897" s="308" t="n">
        <v>3000</v>
      </c>
    </row>
    <row r="2898" customFormat="false" ht="12.75" hidden="false" customHeight="false" outlineLevel="0" collapsed="false">
      <c r="N2898" s="308" t="n">
        <v>2897</v>
      </c>
      <c r="O2898" s="308" t="n">
        <v>3000</v>
      </c>
    </row>
    <row r="2899" customFormat="false" ht="12.75" hidden="false" customHeight="false" outlineLevel="0" collapsed="false">
      <c r="N2899" s="308" t="n">
        <v>2898</v>
      </c>
      <c r="O2899" s="308" t="n">
        <v>3000</v>
      </c>
    </row>
    <row r="2900" customFormat="false" ht="12.75" hidden="false" customHeight="false" outlineLevel="0" collapsed="false">
      <c r="N2900" s="308" t="n">
        <v>2899</v>
      </c>
      <c r="O2900" s="308" t="n">
        <v>3000</v>
      </c>
    </row>
    <row r="2901" customFormat="false" ht="12.75" hidden="false" customHeight="false" outlineLevel="0" collapsed="false">
      <c r="N2901" s="308" t="n">
        <v>2900</v>
      </c>
      <c r="O2901" s="308" t="n">
        <v>3000</v>
      </c>
    </row>
    <row r="2902" customFormat="false" ht="12.75" hidden="false" customHeight="false" outlineLevel="0" collapsed="false">
      <c r="N2902" s="308" t="n">
        <v>2901</v>
      </c>
      <c r="O2902" s="308" t="n">
        <v>3000</v>
      </c>
    </row>
    <row r="2903" customFormat="false" ht="12.75" hidden="false" customHeight="false" outlineLevel="0" collapsed="false">
      <c r="N2903" s="308" t="n">
        <v>2902</v>
      </c>
      <c r="O2903" s="308" t="n">
        <v>3000</v>
      </c>
    </row>
    <row r="2904" customFormat="false" ht="12.75" hidden="false" customHeight="false" outlineLevel="0" collapsed="false">
      <c r="N2904" s="308" t="n">
        <v>2903</v>
      </c>
      <c r="O2904" s="308" t="n">
        <v>3000</v>
      </c>
    </row>
    <row r="2905" customFormat="false" ht="12.75" hidden="false" customHeight="false" outlineLevel="0" collapsed="false">
      <c r="N2905" s="308" t="n">
        <v>2904</v>
      </c>
      <c r="O2905" s="308" t="n">
        <v>3000</v>
      </c>
    </row>
    <row r="2906" customFormat="false" ht="12.75" hidden="false" customHeight="false" outlineLevel="0" collapsed="false">
      <c r="N2906" s="308" t="n">
        <v>2905</v>
      </c>
      <c r="O2906" s="308" t="n">
        <v>3000</v>
      </c>
    </row>
    <row r="2907" customFormat="false" ht="12.75" hidden="false" customHeight="false" outlineLevel="0" collapsed="false">
      <c r="N2907" s="308" t="n">
        <v>2906</v>
      </c>
      <c r="O2907" s="308" t="n">
        <v>3000</v>
      </c>
    </row>
    <row r="2908" customFormat="false" ht="12.75" hidden="false" customHeight="false" outlineLevel="0" collapsed="false">
      <c r="N2908" s="308" t="n">
        <v>2907</v>
      </c>
      <c r="O2908" s="308" t="n">
        <v>3000</v>
      </c>
    </row>
    <row r="2909" customFormat="false" ht="12.75" hidden="false" customHeight="false" outlineLevel="0" collapsed="false">
      <c r="N2909" s="308" t="n">
        <v>2908</v>
      </c>
      <c r="O2909" s="308" t="n">
        <v>3000</v>
      </c>
    </row>
    <row r="2910" customFormat="false" ht="12.75" hidden="false" customHeight="false" outlineLevel="0" collapsed="false">
      <c r="N2910" s="308" t="n">
        <v>2909</v>
      </c>
      <c r="O2910" s="308" t="n">
        <v>3000</v>
      </c>
    </row>
    <row r="2911" customFormat="false" ht="12.75" hidden="false" customHeight="false" outlineLevel="0" collapsed="false">
      <c r="N2911" s="308" t="n">
        <v>2910</v>
      </c>
      <c r="O2911" s="308" t="n">
        <v>3000</v>
      </c>
    </row>
    <row r="2912" customFormat="false" ht="12.75" hidden="false" customHeight="false" outlineLevel="0" collapsed="false">
      <c r="N2912" s="308" t="n">
        <v>2911</v>
      </c>
      <c r="O2912" s="308" t="n">
        <v>3000</v>
      </c>
    </row>
    <row r="2913" customFormat="false" ht="12.75" hidden="false" customHeight="false" outlineLevel="0" collapsed="false">
      <c r="N2913" s="308" t="n">
        <v>2912</v>
      </c>
      <c r="O2913" s="308" t="n">
        <v>3000</v>
      </c>
    </row>
    <row r="2914" customFormat="false" ht="12.75" hidden="false" customHeight="false" outlineLevel="0" collapsed="false">
      <c r="N2914" s="308" t="n">
        <v>2913</v>
      </c>
      <c r="O2914" s="308" t="n">
        <v>3000</v>
      </c>
    </row>
    <row r="2915" customFormat="false" ht="12.75" hidden="false" customHeight="false" outlineLevel="0" collapsed="false">
      <c r="N2915" s="308" t="n">
        <v>2914</v>
      </c>
      <c r="O2915" s="308" t="n">
        <v>3000</v>
      </c>
    </row>
    <row r="2916" customFormat="false" ht="12.75" hidden="false" customHeight="false" outlineLevel="0" collapsed="false">
      <c r="N2916" s="308" t="n">
        <v>2915</v>
      </c>
      <c r="O2916" s="308" t="n">
        <v>3000</v>
      </c>
    </row>
    <row r="2917" customFormat="false" ht="12.75" hidden="false" customHeight="false" outlineLevel="0" collapsed="false">
      <c r="N2917" s="308" t="n">
        <v>2916</v>
      </c>
      <c r="O2917" s="308" t="n">
        <v>3000</v>
      </c>
    </row>
    <row r="2918" customFormat="false" ht="12.75" hidden="false" customHeight="false" outlineLevel="0" collapsed="false">
      <c r="N2918" s="308" t="n">
        <v>2917</v>
      </c>
      <c r="O2918" s="308" t="n">
        <v>3000</v>
      </c>
    </row>
    <row r="2919" customFormat="false" ht="12.75" hidden="false" customHeight="false" outlineLevel="0" collapsed="false">
      <c r="N2919" s="308" t="n">
        <v>2918</v>
      </c>
      <c r="O2919" s="308" t="n">
        <v>3000</v>
      </c>
    </row>
    <row r="2920" customFormat="false" ht="12.75" hidden="false" customHeight="false" outlineLevel="0" collapsed="false">
      <c r="N2920" s="308" t="n">
        <v>2919</v>
      </c>
      <c r="O2920" s="308" t="n">
        <v>3000</v>
      </c>
    </row>
    <row r="2921" customFormat="false" ht="12.75" hidden="false" customHeight="false" outlineLevel="0" collapsed="false">
      <c r="N2921" s="308" t="n">
        <v>2920</v>
      </c>
      <c r="O2921" s="308" t="n">
        <v>3000</v>
      </c>
    </row>
    <row r="2922" customFormat="false" ht="12.75" hidden="false" customHeight="false" outlineLevel="0" collapsed="false">
      <c r="N2922" s="308" t="n">
        <v>2921</v>
      </c>
      <c r="O2922" s="308" t="n">
        <v>3000</v>
      </c>
    </row>
    <row r="2923" customFormat="false" ht="12.75" hidden="false" customHeight="false" outlineLevel="0" collapsed="false">
      <c r="N2923" s="308" t="n">
        <v>2922</v>
      </c>
      <c r="O2923" s="308" t="n">
        <v>3000</v>
      </c>
    </row>
    <row r="2924" customFormat="false" ht="12.75" hidden="false" customHeight="false" outlineLevel="0" collapsed="false">
      <c r="N2924" s="308" t="n">
        <v>2923</v>
      </c>
      <c r="O2924" s="308" t="n">
        <v>3000</v>
      </c>
    </row>
    <row r="2925" customFormat="false" ht="12.75" hidden="false" customHeight="false" outlineLevel="0" collapsed="false">
      <c r="N2925" s="308" t="n">
        <v>2924</v>
      </c>
      <c r="O2925" s="308" t="n">
        <v>3000</v>
      </c>
    </row>
    <row r="2926" customFormat="false" ht="12.75" hidden="false" customHeight="false" outlineLevel="0" collapsed="false">
      <c r="N2926" s="308" t="n">
        <v>2925</v>
      </c>
      <c r="O2926" s="308" t="n">
        <v>3000</v>
      </c>
    </row>
    <row r="2927" customFormat="false" ht="12.75" hidden="false" customHeight="false" outlineLevel="0" collapsed="false">
      <c r="N2927" s="308" t="n">
        <v>2926</v>
      </c>
      <c r="O2927" s="308" t="n">
        <v>3000</v>
      </c>
    </row>
    <row r="2928" customFormat="false" ht="12.75" hidden="false" customHeight="false" outlineLevel="0" collapsed="false">
      <c r="N2928" s="308" t="n">
        <v>2927</v>
      </c>
      <c r="O2928" s="308" t="n">
        <v>3000</v>
      </c>
    </row>
    <row r="2929" customFormat="false" ht="12.75" hidden="false" customHeight="false" outlineLevel="0" collapsed="false">
      <c r="N2929" s="308" t="n">
        <v>2928</v>
      </c>
      <c r="O2929" s="308" t="n">
        <v>3000</v>
      </c>
    </row>
    <row r="2930" customFormat="false" ht="12.75" hidden="false" customHeight="false" outlineLevel="0" collapsed="false">
      <c r="N2930" s="308" t="n">
        <v>2929</v>
      </c>
      <c r="O2930" s="308" t="n">
        <v>3000</v>
      </c>
    </row>
    <row r="2931" customFormat="false" ht="12.75" hidden="false" customHeight="false" outlineLevel="0" collapsed="false">
      <c r="N2931" s="308" t="n">
        <v>2930</v>
      </c>
      <c r="O2931" s="308" t="n">
        <v>3000</v>
      </c>
    </row>
    <row r="2932" customFormat="false" ht="12.75" hidden="false" customHeight="false" outlineLevel="0" collapsed="false">
      <c r="N2932" s="308" t="n">
        <v>2931</v>
      </c>
      <c r="O2932" s="308" t="n">
        <v>3000</v>
      </c>
    </row>
    <row r="2933" customFormat="false" ht="12.75" hidden="false" customHeight="false" outlineLevel="0" collapsed="false">
      <c r="N2933" s="308" t="n">
        <v>2932</v>
      </c>
      <c r="O2933" s="308" t="n">
        <v>3000</v>
      </c>
    </row>
    <row r="2934" customFormat="false" ht="12.75" hidden="false" customHeight="false" outlineLevel="0" collapsed="false">
      <c r="N2934" s="308" t="n">
        <v>2933</v>
      </c>
      <c r="O2934" s="308" t="n">
        <v>3000</v>
      </c>
    </row>
    <row r="2935" customFormat="false" ht="12.75" hidden="false" customHeight="false" outlineLevel="0" collapsed="false">
      <c r="N2935" s="308" t="n">
        <v>2934</v>
      </c>
      <c r="O2935" s="308" t="n">
        <v>3000</v>
      </c>
    </row>
    <row r="2936" customFormat="false" ht="12.75" hidden="false" customHeight="false" outlineLevel="0" collapsed="false">
      <c r="N2936" s="308" t="n">
        <v>2935</v>
      </c>
      <c r="O2936" s="308" t="n">
        <v>3000</v>
      </c>
    </row>
    <row r="2937" customFormat="false" ht="12.75" hidden="false" customHeight="false" outlineLevel="0" collapsed="false">
      <c r="N2937" s="308" t="n">
        <v>2936</v>
      </c>
      <c r="O2937" s="308" t="n">
        <v>3000</v>
      </c>
    </row>
    <row r="2938" customFormat="false" ht="12.75" hidden="false" customHeight="false" outlineLevel="0" collapsed="false">
      <c r="N2938" s="308" t="n">
        <v>2937</v>
      </c>
      <c r="O2938" s="308" t="n">
        <v>3000</v>
      </c>
    </row>
    <row r="2939" customFormat="false" ht="12.75" hidden="false" customHeight="false" outlineLevel="0" collapsed="false">
      <c r="N2939" s="308" t="n">
        <v>2938</v>
      </c>
      <c r="O2939" s="308" t="n">
        <v>3000</v>
      </c>
    </row>
    <row r="2940" customFormat="false" ht="12.75" hidden="false" customHeight="false" outlineLevel="0" collapsed="false">
      <c r="N2940" s="308" t="n">
        <v>2939</v>
      </c>
      <c r="O2940" s="308" t="n">
        <v>3000</v>
      </c>
    </row>
    <row r="2941" customFormat="false" ht="12.75" hidden="false" customHeight="false" outlineLevel="0" collapsed="false">
      <c r="N2941" s="308" t="n">
        <v>2940</v>
      </c>
      <c r="O2941" s="308" t="n">
        <v>3000</v>
      </c>
    </row>
    <row r="2942" customFormat="false" ht="12.75" hidden="false" customHeight="false" outlineLevel="0" collapsed="false">
      <c r="N2942" s="308" t="n">
        <v>2941</v>
      </c>
      <c r="O2942" s="308" t="n">
        <v>3000</v>
      </c>
    </row>
    <row r="2943" customFormat="false" ht="12.75" hidden="false" customHeight="false" outlineLevel="0" collapsed="false">
      <c r="N2943" s="308" t="n">
        <v>2942</v>
      </c>
      <c r="O2943" s="308" t="n">
        <v>3000</v>
      </c>
    </row>
    <row r="2944" customFormat="false" ht="12.75" hidden="false" customHeight="false" outlineLevel="0" collapsed="false">
      <c r="N2944" s="308" t="n">
        <v>2943</v>
      </c>
      <c r="O2944" s="308" t="n">
        <v>3000</v>
      </c>
    </row>
    <row r="2945" customFormat="false" ht="12.75" hidden="false" customHeight="false" outlineLevel="0" collapsed="false">
      <c r="N2945" s="308" t="n">
        <v>2944</v>
      </c>
      <c r="O2945" s="308" t="n">
        <v>3000</v>
      </c>
    </row>
    <row r="2946" customFormat="false" ht="12.75" hidden="false" customHeight="false" outlineLevel="0" collapsed="false">
      <c r="N2946" s="308" t="n">
        <v>2945</v>
      </c>
      <c r="O2946" s="308" t="n">
        <v>3000</v>
      </c>
    </row>
    <row r="2947" customFormat="false" ht="12.75" hidden="false" customHeight="false" outlineLevel="0" collapsed="false">
      <c r="N2947" s="308" t="n">
        <v>2946</v>
      </c>
      <c r="O2947" s="308" t="n">
        <v>3000</v>
      </c>
    </row>
    <row r="2948" customFormat="false" ht="12.75" hidden="false" customHeight="false" outlineLevel="0" collapsed="false">
      <c r="N2948" s="308" t="n">
        <v>2947</v>
      </c>
      <c r="O2948" s="308" t="n">
        <v>3000</v>
      </c>
    </row>
    <row r="2949" customFormat="false" ht="12.75" hidden="false" customHeight="false" outlineLevel="0" collapsed="false">
      <c r="N2949" s="308" t="n">
        <v>2948</v>
      </c>
      <c r="O2949" s="308" t="n">
        <v>3000</v>
      </c>
    </row>
    <row r="2950" customFormat="false" ht="12.75" hidden="false" customHeight="false" outlineLevel="0" collapsed="false">
      <c r="N2950" s="308" t="n">
        <v>2949</v>
      </c>
      <c r="O2950" s="308" t="n">
        <v>3000</v>
      </c>
    </row>
    <row r="2951" customFormat="false" ht="12.75" hidden="false" customHeight="false" outlineLevel="0" collapsed="false">
      <c r="N2951" s="308" t="n">
        <v>2950</v>
      </c>
      <c r="O2951" s="308" t="n">
        <v>3000</v>
      </c>
    </row>
    <row r="2952" customFormat="false" ht="12.75" hidden="false" customHeight="false" outlineLevel="0" collapsed="false">
      <c r="N2952" s="308" t="n">
        <v>2951</v>
      </c>
      <c r="O2952" s="308" t="n">
        <v>3000</v>
      </c>
    </row>
    <row r="2953" customFormat="false" ht="12.75" hidden="false" customHeight="false" outlineLevel="0" collapsed="false">
      <c r="N2953" s="308" t="n">
        <v>2952</v>
      </c>
      <c r="O2953" s="308" t="n">
        <v>3000</v>
      </c>
    </row>
    <row r="2954" customFormat="false" ht="12.75" hidden="false" customHeight="false" outlineLevel="0" collapsed="false">
      <c r="N2954" s="308" t="n">
        <v>2953</v>
      </c>
      <c r="O2954" s="308" t="n">
        <v>3000</v>
      </c>
    </row>
    <row r="2955" customFormat="false" ht="12.75" hidden="false" customHeight="false" outlineLevel="0" collapsed="false">
      <c r="N2955" s="308" t="n">
        <v>2954</v>
      </c>
      <c r="O2955" s="308" t="n">
        <v>3000</v>
      </c>
    </row>
    <row r="2956" customFormat="false" ht="12.75" hidden="false" customHeight="false" outlineLevel="0" collapsed="false">
      <c r="N2956" s="308" t="n">
        <v>2955</v>
      </c>
      <c r="O2956" s="308" t="n">
        <v>3000</v>
      </c>
    </row>
    <row r="2957" customFormat="false" ht="12.75" hidden="false" customHeight="false" outlineLevel="0" collapsed="false">
      <c r="N2957" s="308" t="n">
        <v>2956</v>
      </c>
      <c r="O2957" s="308" t="n">
        <v>3000</v>
      </c>
    </row>
    <row r="2958" customFormat="false" ht="12.75" hidden="false" customHeight="false" outlineLevel="0" collapsed="false">
      <c r="N2958" s="308" t="n">
        <v>2957</v>
      </c>
      <c r="O2958" s="308" t="n">
        <v>3000</v>
      </c>
    </row>
    <row r="2959" customFormat="false" ht="12.75" hidden="false" customHeight="false" outlineLevel="0" collapsed="false">
      <c r="N2959" s="308" t="n">
        <v>2958</v>
      </c>
      <c r="O2959" s="308" t="n">
        <v>3000</v>
      </c>
    </row>
    <row r="2960" customFormat="false" ht="12.75" hidden="false" customHeight="false" outlineLevel="0" collapsed="false">
      <c r="N2960" s="308" t="n">
        <v>2959</v>
      </c>
      <c r="O2960" s="308" t="n">
        <v>3000</v>
      </c>
    </row>
    <row r="2961" customFormat="false" ht="12.75" hidden="false" customHeight="false" outlineLevel="0" collapsed="false">
      <c r="N2961" s="308" t="n">
        <v>2960</v>
      </c>
      <c r="O2961" s="308" t="n">
        <v>3000</v>
      </c>
    </row>
    <row r="2962" customFormat="false" ht="12.75" hidden="false" customHeight="false" outlineLevel="0" collapsed="false">
      <c r="N2962" s="308" t="n">
        <v>2961</v>
      </c>
      <c r="O2962" s="308" t="n">
        <v>3000</v>
      </c>
    </row>
    <row r="2963" customFormat="false" ht="12.75" hidden="false" customHeight="false" outlineLevel="0" collapsed="false">
      <c r="N2963" s="308" t="n">
        <v>2962</v>
      </c>
      <c r="O2963" s="308" t="n">
        <v>3000</v>
      </c>
    </row>
    <row r="2964" customFormat="false" ht="12.75" hidden="false" customHeight="false" outlineLevel="0" collapsed="false">
      <c r="N2964" s="308" t="n">
        <v>2963</v>
      </c>
      <c r="O2964" s="308" t="n">
        <v>3000</v>
      </c>
    </row>
    <row r="2965" customFormat="false" ht="12.75" hidden="false" customHeight="false" outlineLevel="0" collapsed="false">
      <c r="N2965" s="308" t="n">
        <v>2964</v>
      </c>
      <c r="O2965" s="308" t="n">
        <v>3000</v>
      </c>
    </row>
    <row r="2966" customFormat="false" ht="12.75" hidden="false" customHeight="false" outlineLevel="0" collapsed="false">
      <c r="N2966" s="308" t="n">
        <v>2965</v>
      </c>
      <c r="O2966" s="308" t="n">
        <v>3000</v>
      </c>
    </row>
    <row r="2967" customFormat="false" ht="12.75" hidden="false" customHeight="false" outlineLevel="0" collapsed="false">
      <c r="N2967" s="308" t="n">
        <v>2966</v>
      </c>
      <c r="O2967" s="308" t="n">
        <v>3000</v>
      </c>
    </row>
    <row r="2968" customFormat="false" ht="12.75" hidden="false" customHeight="false" outlineLevel="0" collapsed="false">
      <c r="N2968" s="308" t="n">
        <v>2967</v>
      </c>
      <c r="O2968" s="308" t="n">
        <v>3000</v>
      </c>
    </row>
    <row r="2969" customFormat="false" ht="12.75" hidden="false" customHeight="false" outlineLevel="0" collapsed="false">
      <c r="N2969" s="308" t="n">
        <v>2968</v>
      </c>
      <c r="O2969" s="308" t="n">
        <v>3000</v>
      </c>
    </row>
    <row r="2970" customFormat="false" ht="12.75" hidden="false" customHeight="false" outlineLevel="0" collapsed="false">
      <c r="N2970" s="308" t="n">
        <v>2969</v>
      </c>
      <c r="O2970" s="308" t="n">
        <v>3000</v>
      </c>
    </row>
    <row r="2971" customFormat="false" ht="12.75" hidden="false" customHeight="false" outlineLevel="0" collapsed="false">
      <c r="N2971" s="308" t="n">
        <v>2970</v>
      </c>
      <c r="O2971" s="308" t="n">
        <v>3000</v>
      </c>
    </row>
    <row r="2972" customFormat="false" ht="12.75" hidden="false" customHeight="false" outlineLevel="0" collapsed="false">
      <c r="N2972" s="308" t="n">
        <v>2971</v>
      </c>
      <c r="O2972" s="308" t="n">
        <v>3000</v>
      </c>
    </row>
    <row r="2973" customFormat="false" ht="12.75" hidden="false" customHeight="false" outlineLevel="0" collapsed="false">
      <c r="N2973" s="308" t="n">
        <v>2972</v>
      </c>
      <c r="O2973" s="308" t="n">
        <v>3000</v>
      </c>
    </row>
    <row r="2974" customFormat="false" ht="12.75" hidden="false" customHeight="false" outlineLevel="0" collapsed="false">
      <c r="N2974" s="308" t="n">
        <v>2973</v>
      </c>
      <c r="O2974" s="308" t="n">
        <v>3000</v>
      </c>
    </row>
    <row r="2975" customFormat="false" ht="12.75" hidden="false" customHeight="false" outlineLevel="0" collapsed="false">
      <c r="N2975" s="308" t="n">
        <v>2974</v>
      </c>
      <c r="O2975" s="308" t="n">
        <v>3000</v>
      </c>
    </row>
    <row r="2976" customFormat="false" ht="12.75" hidden="false" customHeight="false" outlineLevel="0" collapsed="false">
      <c r="N2976" s="308" t="n">
        <v>2975</v>
      </c>
      <c r="O2976" s="308" t="n">
        <v>3000</v>
      </c>
    </row>
    <row r="2977" customFormat="false" ht="12.75" hidden="false" customHeight="false" outlineLevel="0" collapsed="false">
      <c r="N2977" s="308" t="n">
        <v>2976</v>
      </c>
      <c r="O2977" s="308" t="n">
        <v>3000</v>
      </c>
    </row>
    <row r="2978" customFormat="false" ht="12.75" hidden="false" customHeight="false" outlineLevel="0" collapsed="false">
      <c r="N2978" s="308" t="n">
        <v>2977</v>
      </c>
      <c r="O2978" s="308" t="n">
        <v>3000</v>
      </c>
    </row>
    <row r="2979" customFormat="false" ht="12.75" hidden="false" customHeight="false" outlineLevel="0" collapsed="false">
      <c r="N2979" s="308" t="n">
        <v>2978</v>
      </c>
      <c r="O2979" s="308" t="n">
        <v>3000</v>
      </c>
    </row>
    <row r="2980" customFormat="false" ht="12.75" hidden="false" customHeight="false" outlineLevel="0" collapsed="false">
      <c r="N2980" s="308" t="n">
        <v>2979</v>
      </c>
      <c r="O2980" s="308" t="n">
        <v>3000</v>
      </c>
    </row>
    <row r="2981" customFormat="false" ht="12.75" hidden="false" customHeight="false" outlineLevel="0" collapsed="false">
      <c r="N2981" s="308" t="n">
        <v>2980</v>
      </c>
      <c r="O2981" s="308" t="n">
        <v>3000</v>
      </c>
    </row>
    <row r="2982" customFormat="false" ht="12.75" hidden="false" customHeight="false" outlineLevel="0" collapsed="false">
      <c r="N2982" s="308" t="n">
        <v>2981</v>
      </c>
      <c r="O2982" s="308" t="n">
        <v>3000</v>
      </c>
    </row>
    <row r="2983" customFormat="false" ht="12.75" hidden="false" customHeight="false" outlineLevel="0" collapsed="false">
      <c r="N2983" s="308" t="n">
        <v>2982</v>
      </c>
      <c r="O2983" s="308" t="n">
        <v>3000</v>
      </c>
    </row>
    <row r="2984" customFormat="false" ht="12.75" hidden="false" customHeight="false" outlineLevel="0" collapsed="false">
      <c r="N2984" s="308" t="n">
        <v>2983</v>
      </c>
      <c r="O2984" s="308" t="n">
        <v>3000</v>
      </c>
    </row>
    <row r="2985" customFormat="false" ht="12.75" hidden="false" customHeight="false" outlineLevel="0" collapsed="false">
      <c r="N2985" s="308" t="n">
        <v>2984</v>
      </c>
      <c r="O2985" s="308" t="n">
        <v>3000</v>
      </c>
    </row>
    <row r="2986" customFormat="false" ht="12.75" hidden="false" customHeight="false" outlineLevel="0" collapsed="false">
      <c r="N2986" s="308" t="n">
        <v>2985</v>
      </c>
      <c r="O2986" s="308" t="n">
        <v>3000</v>
      </c>
    </row>
    <row r="2987" customFormat="false" ht="12.75" hidden="false" customHeight="false" outlineLevel="0" collapsed="false">
      <c r="N2987" s="308" t="n">
        <v>2986</v>
      </c>
      <c r="O2987" s="308" t="n">
        <v>3000</v>
      </c>
    </row>
    <row r="2988" customFormat="false" ht="12.75" hidden="false" customHeight="false" outlineLevel="0" collapsed="false">
      <c r="N2988" s="308" t="n">
        <v>2987</v>
      </c>
      <c r="O2988" s="308" t="n">
        <v>3000</v>
      </c>
    </row>
    <row r="2989" customFormat="false" ht="12.75" hidden="false" customHeight="false" outlineLevel="0" collapsed="false">
      <c r="N2989" s="308" t="n">
        <v>2988</v>
      </c>
      <c r="O2989" s="308" t="n">
        <v>3000</v>
      </c>
    </row>
    <row r="2990" customFormat="false" ht="12.75" hidden="false" customHeight="false" outlineLevel="0" collapsed="false">
      <c r="N2990" s="308" t="n">
        <v>2989</v>
      </c>
      <c r="O2990" s="308" t="n">
        <v>3000</v>
      </c>
    </row>
    <row r="2991" customFormat="false" ht="12.75" hidden="false" customHeight="false" outlineLevel="0" collapsed="false">
      <c r="N2991" s="308" t="n">
        <v>2990</v>
      </c>
      <c r="O2991" s="308" t="n">
        <v>3000</v>
      </c>
    </row>
    <row r="2992" customFormat="false" ht="12.75" hidden="false" customHeight="false" outlineLevel="0" collapsed="false">
      <c r="N2992" s="308" t="n">
        <v>2991</v>
      </c>
      <c r="O2992" s="308" t="n">
        <v>3000</v>
      </c>
    </row>
    <row r="2993" customFormat="false" ht="12.75" hidden="false" customHeight="false" outlineLevel="0" collapsed="false">
      <c r="N2993" s="308" t="n">
        <v>2992</v>
      </c>
      <c r="O2993" s="308" t="n">
        <v>3000</v>
      </c>
    </row>
    <row r="2994" customFormat="false" ht="12.75" hidden="false" customHeight="false" outlineLevel="0" collapsed="false">
      <c r="N2994" s="308" t="n">
        <v>2993</v>
      </c>
      <c r="O2994" s="308" t="n">
        <v>3000</v>
      </c>
    </row>
    <row r="2995" customFormat="false" ht="12.75" hidden="false" customHeight="false" outlineLevel="0" collapsed="false">
      <c r="N2995" s="308" t="n">
        <v>2994</v>
      </c>
      <c r="O2995" s="308" t="n">
        <v>3000</v>
      </c>
    </row>
    <row r="2996" customFormat="false" ht="12.75" hidden="false" customHeight="false" outlineLevel="0" collapsed="false">
      <c r="N2996" s="308" t="n">
        <v>2995</v>
      </c>
      <c r="O2996" s="308" t="n">
        <v>3000</v>
      </c>
    </row>
    <row r="2997" customFormat="false" ht="12.75" hidden="false" customHeight="false" outlineLevel="0" collapsed="false">
      <c r="N2997" s="308" t="n">
        <v>2996</v>
      </c>
      <c r="O2997" s="308" t="n">
        <v>3000</v>
      </c>
    </row>
    <row r="2998" customFormat="false" ht="12.75" hidden="false" customHeight="false" outlineLevel="0" collapsed="false">
      <c r="N2998" s="308" t="n">
        <v>2997</v>
      </c>
      <c r="O2998" s="308" t="n">
        <v>3000</v>
      </c>
    </row>
    <row r="2999" customFormat="false" ht="12.75" hidden="false" customHeight="false" outlineLevel="0" collapsed="false">
      <c r="N2999" s="308" t="n">
        <v>2998</v>
      </c>
      <c r="O2999" s="308" t="n">
        <v>3000</v>
      </c>
    </row>
    <row r="3000" customFormat="false" ht="12.75" hidden="false" customHeight="false" outlineLevel="0" collapsed="false">
      <c r="N3000" s="308" t="n">
        <v>2999</v>
      </c>
      <c r="O3000" s="308" t="n">
        <v>3000</v>
      </c>
    </row>
    <row r="3001" customFormat="false" ht="12.75" hidden="false" customHeight="false" outlineLevel="0" collapsed="false">
      <c r="N3001" s="308" t="n">
        <v>3000</v>
      </c>
      <c r="O3001" s="308" t="n">
        <v>3000</v>
      </c>
    </row>
    <row r="3002" customFormat="false" ht="12.75" hidden="false" customHeight="false" outlineLevel="0" collapsed="false">
      <c r="N3002" s="308" t="n">
        <v>3001</v>
      </c>
      <c r="O3002" s="308" t="n">
        <v>4000</v>
      </c>
    </row>
    <row r="3003" customFormat="false" ht="12.75" hidden="false" customHeight="false" outlineLevel="0" collapsed="false">
      <c r="N3003" s="308" t="n">
        <v>3002</v>
      </c>
      <c r="O3003" s="308" t="n">
        <v>4000</v>
      </c>
    </row>
    <row r="3004" customFormat="false" ht="12.75" hidden="false" customHeight="false" outlineLevel="0" collapsed="false">
      <c r="N3004" s="308" t="n">
        <v>3003</v>
      </c>
      <c r="O3004" s="308" t="n">
        <v>4000</v>
      </c>
    </row>
    <row r="3005" customFormat="false" ht="12.75" hidden="false" customHeight="false" outlineLevel="0" collapsed="false">
      <c r="N3005" s="308" t="n">
        <v>3004</v>
      </c>
      <c r="O3005" s="308" t="n">
        <v>4000</v>
      </c>
    </row>
    <row r="3006" customFormat="false" ht="12.75" hidden="false" customHeight="false" outlineLevel="0" collapsed="false">
      <c r="N3006" s="308" t="n">
        <v>3005</v>
      </c>
      <c r="O3006" s="308" t="n">
        <v>4000</v>
      </c>
    </row>
    <row r="3007" customFormat="false" ht="12.75" hidden="false" customHeight="false" outlineLevel="0" collapsed="false">
      <c r="N3007" s="308" t="n">
        <v>3006</v>
      </c>
      <c r="O3007" s="308" t="n">
        <v>4000</v>
      </c>
    </row>
    <row r="3008" customFormat="false" ht="12.75" hidden="false" customHeight="false" outlineLevel="0" collapsed="false">
      <c r="N3008" s="308" t="n">
        <v>3007</v>
      </c>
      <c r="O3008" s="308" t="n">
        <v>4000</v>
      </c>
    </row>
    <row r="3009" customFormat="false" ht="12.75" hidden="false" customHeight="false" outlineLevel="0" collapsed="false">
      <c r="N3009" s="308" t="n">
        <v>3008</v>
      </c>
      <c r="O3009" s="308" t="n">
        <v>4000</v>
      </c>
    </row>
    <row r="3010" customFormat="false" ht="12.75" hidden="false" customHeight="false" outlineLevel="0" collapsed="false">
      <c r="N3010" s="308" t="n">
        <v>3009</v>
      </c>
      <c r="O3010" s="308" t="n">
        <v>4000</v>
      </c>
    </row>
    <row r="3011" customFormat="false" ht="12.75" hidden="false" customHeight="false" outlineLevel="0" collapsed="false">
      <c r="N3011" s="308" t="n">
        <v>3010</v>
      </c>
      <c r="O3011" s="308" t="n">
        <v>4000</v>
      </c>
    </row>
    <row r="3012" customFormat="false" ht="12.75" hidden="false" customHeight="false" outlineLevel="0" collapsed="false">
      <c r="N3012" s="308" t="n">
        <v>3011</v>
      </c>
      <c r="O3012" s="308" t="n">
        <v>4000</v>
      </c>
    </row>
    <row r="3013" customFormat="false" ht="12.75" hidden="false" customHeight="false" outlineLevel="0" collapsed="false">
      <c r="N3013" s="308" t="n">
        <v>3012</v>
      </c>
      <c r="O3013" s="308" t="n">
        <v>4000</v>
      </c>
    </row>
    <row r="3014" customFormat="false" ht="12.75" hidden="false" customHeight="false" outlineLevel="0" collapsed="false">
      <c r="N3014" s="308" t="n">
        <v>3013</v>
      </c>
      <c r="O3014" s="308" t="n">
        <v>4000</v>
      </c>
    </row>
    <row r="3015" customFormat="false" ht="12.75" hidden="false" customHeight="false" outlineLevel="0" collapsed="false">
      <c r="N3015" s="308" t="n">
        <v>3014</v>
      </c>
      <c r="O3015" s="308" t="n">
        <v>4000</v>
      </c>
    </row>
    <row r="3016" customFormat="false" ht="12.75" hidden="false" customHeight="false" outlineLevel="0" collapsed="false">
      <c r="N3016" s="308" t="n">
        <v>3015</v>
      </c>
      <c r="O3016" s="308" t="n">
        <v>4000</v>
      </c>
    </row>
    <row r="3017" customFormat="false" ht="12.75" hidden="false" customHeight="false" outlineLevel="0" collapsed="false">
      <c r="N3017" s="308" t="n">
        <v>3016</v>
      </c>
      <c r="O3017" s="308" t="n">
        <v>4000</v>
      </c>
    </row>
    <row r="3018" customFormat="false" ht="12.75" hidden="false" customHeight="false" outlineLevel="0" collapsed="false">
      <c r="N3018" s="308" t="n">
        <v>3017</v>
      </c>
      <c r="O3018" s="308" t="n">
        <v>4000</v>
      </c>
    </row>
    <row r="3019" customFormat="false" ht="12.75" hidden="false" customHeight="false" outlineLevel="0" collapsed="false">
      <c r="N3019" s="308" t="n">
        <v>3018</v>
      </c>
      <c r="O3019" s="308" t="n">
        <v>4000</v>
      </c>
    </row>
    <row r="3020" customFormat="false" ht="12.75" hidden="false" customHeight="false" outlineLevel="0" collapsed="false">
      <c r="N3020" s="308" t="n">
        <v>3019</v>
      </c>
      <c r="O3020" s="308" t="n">
        <v>4000</v>
      </c>
    </row>
    <row r="3021" customFormat="false" ht="12.75" hidden="false" customHeight="false" outlineLevel="0" collapsed="false">
      <c r="N3021" s="308" t="n">
        <v>3020</v>
      </c>
      <c r="O3021" s="308" t="n">
        <v>4000</v>
      </c>
    </row>
    <row r="3022" customFormat="false" ht="12.75" hidden="false" customHeight="false" outlineLevel="0" collapsed="false">
      <c r="N3022" s="308" t="n">
        <v>3021</v>
      </c>
      <c r="O3022" s="308" t="n">
        <v>4000</v>
      </c>
    </row>
    <row r="3023" customFormat="false" ht="12.75" hidden="false" customHeight="false" outlineLevel="0" collapsed="false">
      <c r="N3023" s="308" t="n">
        <v>3022</v>
      </c>
      <c r="O3023" s="308" t="n">
        <v>4000</v>
      </c>
    </row>
    <row r="3024" customFormat="false" ht="12.75" hidden="false" customHeight="false" outlineLevel="0" collapsed="false">
      <c r="N3024" s="308" t="n">
        <v>3023</v>
      </c>
      <c r="O3024" s="308" t="n">
        <v>4000</v>
      </c>
    </row>
    <row r="3025" customFormat="false" ht="12.75" hidden="false" customHeight="false" outlineLevel="0" collapsed="false">
      <c r="N3025" s="308" t="n">
        <v>3024</v>
      </c>
      <c r="O3025" s="308" t="n">
        <v>4000</v>
      </c>
    </row>
    <row r="3026" customFormat="false" ht="12.75" hidden="false" customHeight="false" outlineLevel="0" collapsed="false">
      <c r="N3026" s="308" t="n">
        <v>3025</v>
      </c>
      <c r="O3026" s="308" t="n">
        <v>4000</v>
      </c>
    </row>
    <row r="3027" customFormat="false" ht="12.75" hidden="false" customHeight="false" outlineLevel="0" collapsed="false">
      <c r="N3027" s="308" t="n">
        <v>3026</v>
      </c>
      <c r="O3027" s="308" t="n">
        <v>4000</v>
      </c>
    </row>
    <row r="3028" customFormat="false" ht="12.75" hidden="false" customHeight="false" outlineLevel="0" collapsed="false">
      <c r="N3028" s="308" t="n">
        <v>3027</v>
      </c>
      <c r="O3028" s="308" t="n">
        <v>4000</v>
      </c>
    </row>
    <row r="3029" customFormat="false" ht="12.75" hidden="false" customHeight="false" outlineLevel="0" collapsed="false">
      <c r="N3029" s="308" t="n">
        <v>3028</v>
      </c>
      <c r="O3029" s="308" t="n">
        <v>4000</v>
      </c>
    </row>
    <row r="3030" customFormat="false" ht="12.75" hidden="false" customHeight="false" outlineLevel="0" collapsed="false">
      <c r="N3030" s="308" t="n">
        <v>3029</v>
      </c>
      <c r="O3030" s="308" t="n">
        <v>4000</v>
      </c>
    </row>
    <row r="3031" customFormat="false" ht="12.75" hidden="false" customHeight="false" outlineLevel="0" collapsed="false">
      <c r="N3031" s="308" t="n">
        <v>3030</v>
      </c>
      <c r="O3031" s="308" t="n">
        <v>4000</v>
      </c>
    </row>
    <row r="3032" customFormat="false" ht="12.75" hidden="false" customHeight="false" outlineLevel="0" collapsed="false">
      <c r="N3032" s="308" t="n">
        <v>3031</v>
      </c>
      <c r="O3032" s="308" t="n">
        <v>4000</v>
      </c>
    </row>
    <row r="3033" customFormat="false" ht="12.75" hidden="false" customHeight="false" outlineLevel="0" collapsed="false">
      <c r="N3033" s="308" t="n">
        <v>3032</v>
      </c>
      <c r="O3033" s="308" t="n">
        <v>4000</v>
      </c>
    </row>
    <row r="3034" customFormat="false" ht="12.75" hidden="false" customHeight="false" outlineLevel="0" collapsed="false">
      <c r="N3034" s="308" t="n">
        <v>3033</v>
      </c>
      <c r="O3034" s="308" t="n">
        <v>4000</v>
      </c>
    </row>
    <row r="3035" customFormat="false" ht="12.75" hidden="false" customHeight="false" outlineLevel="0" collapsed="false">
      <c r="N3035" s="308" t="n">
        <v>3034</v>
      </c>
      <c r="O3035" s="308" t="n">
        <v>4000</v>
      </c>
    </row>
    <row r="3036" customFormat="false" ht="12.75" hidden="false" customHeight="false" outlineLevel="0" collapsed="false">
      <c r="N3036" s="308" t="n">
        <v>3035</v>
      </c>
      <c r="O3036" s="308" t="n">
        <v>4000</v>
      </c>
    </row>
    <row r="3037" customFormat="false" ht="12.75" hidden="false" customHeight="false" outlineLevel="0" collapsed="false">
      <c r="N3037" s="308" t="n">
        <v>3036</v>
      </c>
      <c r="O3037" s="308" t="n">
        <v>4000</v>
      </c>
    </row>
    <row r="3038" customFormat="false" ht="12.75" hidden="false" customHeight="false" outlineLevel="0" collapsed="false">
      <c r="N3038" s="308" t="n">
        <v>3037</v>
      </c>
      <c r="O3038" s="308" t="n">
        <v>4000</v>
      </c>
    </row>
    <row r="3039" customFormat="false" ht="12.75" hidden="false" customHeight="false" outlineLevel="0" collapsed="false">
      <c r="N3039" s="308" t="n">
        <v>3038</v>
      </c>
      <c r="O3039" s="308" t="n">
        <v>4000</v>
      </c>
    </row>
    <row r="3040" customFormat="false" ht="12.75" hidden="false" customHeight="false" outlineLevel="0" collapsed="false">
      <c r="N3040" s="308" t="n">
        <v>3039</v>
      </c>
      <c r="O3040" s="308" t="n">
        <v>4000</v>
      </c>
    </row>
    <row r="3041" customFormat="false" ht="12.75" hidden="false" customHeight="false" outlineLevel="0" collapsed="false">
      <c r="N3041" s="308" t="n">
        <v>3040</v>
      </c>
      <c r="O3041" s="308" t="n">
        <v>4000</v>
      </c>
    </row>
    <row r="3042" customFormat="false" ht="12.75" hidden="false" customHeight="false" outlineLevel="0" collapsed="false">
      <c r="N3042" s="308" t="n">
        <v>3041</v>
      </c>
      <c r="O3042" s="308" t="n">
        <v>4000</v>
      </c>
    </row>
    <row r="3043" customFormat="false" ht="12.75" hidden="false" customHeight="false" outlineLevel="0" collapsed="false">
      <c r="N3043" s="308" t="n">
        <v>3042</v>
      </c>
      <c r="O3043" s="308" t="n">
        <v>4000</v>
      </c>
    </row>
    <row r="3044" customFormat="false" ht="12.75" hidden="false" customHeight="false" outlineLevel="0" collapsed="false">
      <c r="N3044" s="308" t="n">
        <v>3043</v>
      </c>
      <c r="O3044" s="308" t="n">
        <v>4000</v>
      </c>
    </row>
    <row r="3045" customFormat="false" ht="12.75" hidden="false" customHeight="false" outlineLevel="0" collapsed="false">
      <c r="N3045" s="308" t="n">
        <v>3044</v>
      </c>
      <c r="O3045" s="308" t="n">
        <v>4000</v>
      </c>
    </row>
    <row r="3046" customFormat="false" ht="12.75" hidden="false" customHeight="false" outlineLevel="0" collapsed="false">
      <c r="N3046" s="308" t="n">
        <v>3045</v>
      </c>
      <c r="O3046" s="308" t="n">
        <v>4000</v>
      </c>
    </row>
    <row r="3047" customFormat="false" ht="12.75" hidden="false" customHeight="false" outlineLevel="0" collapsed="false">
      <c r="N3047" s="308" t="n">
        <v>3046</v>
      </c>
      <c r="O3047" s="308" t="n">
        <v>4000</v>
      </c>
    </row>
    <row r="3048" customFormat="false" ht="12.75" hidden="false" customHeight="false" outlineLevel="0" collapsed="false">
      <c r="N3048" s="308" t="n">
        <v>3047</v>
      </c>
      <c r="O3048" s="308" t="n">
        <v>4000</v>
      </c>
    </row>
    <row r="3049" customFormat="false" ht="12.75" hidden="false" customHeight="false" outlineLevel="0" collapsed="false">
      <c r="N3049" s="308" t="n">
        <v>3048</v>
      </c>
      <c r="O3049" s="308" t="n">
        <v>4000</v>
      </c>
    </row>
    <row r="3050" customFormat="false" ht="12.75" hidden="false" customHeight="false" outlineLevel="0" collapsed="false">
      <c r="N3050" s="308" t="n">
        <v>3049</v>
      </c>
      <c r="O3050" s="308" t="n">
        <v>4000</v>
      </c>
    </row>
    <row r="3051" customFormat="false" ht="12.75" hidden="false" customHeight="false" outlineLevel="0" collapsed="false">
      <c r="N3051" s="308" t="n">
        <v>3050</v>
      </c>
      <c r="O3051" s="308" t="n">
        <v>4000</v>
      </c>
    </row>
    <row r="3052" customFormat="false" ht="12.75" hidden="false" customHeight="false" outlineLevel="0" collapsed="false">
      <c r="N3052" s="308" t="n">
        <v>3051</v>
      </c>
      <c r="O3052" s="308" t="n">
        <v>4000</v>
      </c>
    </row>
    <row r="3053" customFormat="false" ht="12.75" hidden="false" customHeight="false" outlineLevel="0" collapsed="false">
      <c r="N3053" s="308" t="n">
        <v>3052</v>
      </c>
      <c r="O3053" s="308" t="n">
        <v>4000</v>
      </c>
    </row>
    <row r="3054" customFormat="false" ht="12.75" hidden="false" customHeight="false" outlineLevel="0" collapsed="false">
      <c r="N3054" s="308" t="n">
        <v>3053</v>
      </c>
      <c r="O3054" s="308" t="n">
        <v>4000</v>
      </c>
    </row>
    <row r="3055" customFormat="false" ht="12.75" hidden="false" customHeight="false" outlineLevel="0" collapsed="false">
      <c r="N3055" s="308" t="n">
        <v>3054</v>
      </c>
      <c r="O3055" s="308" t="n">
        <v>4000</v>
      </c>
    </row>
    <row r="3056" customFormat="false" ht="12.75" hidden="false" customHeight="false" outlineLevel="0" collapsed="false">
      <c r="N3056" s="308" t="n">
        <v>3055</v>
      </c>
      <c r="O3056" s="308" t="n">
        <v>4000</v>
      </c>
    </row>
    <row r="3057" customFormat="false" ht="12.75" hidden="false" customHeight="false" outlineLevel="0" collapsed="false">
      <c r="N3057" s="308" t="n">
        <v>3056</v>
      </c>
      <c r="O3057" s="308" t="n">
        <v>4000</v>
      </c>
    </row>
    <row r="3058" customFormat="false" ht="12.75" hidden="false" customHeight="false" outlineLevel="0" collapsed="false">
      <c r="N3058" s="308" t="n">
        <v>3057</v>
      </c>
      <c r="O3058" s="308" t="n">
        <v>4000</v>
      </c>
    </row>
    <row r="3059" customFormat="false" ht="12.75" hidden="false" customHeight="false" outlineLevel="0" collapsed="false">
      <c r="N3059" s="308" t="n">
        <v>3058</v>
      </c>
      <c r="O3059" s="308" t="n">
        <v>4000</v>
      </c>
    </row>
    <row r="3060" customFormat="false" ht="12.75" hidden="false" customHeight="false" outlineLevel="0" collapsed="false">
      <c r="N3060" s="308" t="n">
        <v>3059</v>
      </c>
      <c r="O3060" s="308" t="n">
        <v>4000</v>
      </c>
    </row>
    <row r="3061" customFormat="false" ht="12.75" hidden="false" customHeight="false" outlineLevel="0" collapsed="false">
      <c r="N3061" s="308" t="n">
        <v>3060</v>
      </c>
      <c r="O3061" s="308" t="n">
        <v>4000</v>
      </c>
    </row>
    <row r="3062" customFormat="false" ht="12.75" hidden="false" customHeight="false" outlineLevel="0" collapsed="false">
      <c r="N3062" s="308" t="n">
        <v>3061</v>
      </c>
      <c r="O3062" s="308" t="n">
        <v>4000</v>
      </c>
    </row>
    <row r="3063" customFormat="false" ht="12.75" hidden="false" customHeight="false" outlineLevel="0" collapsed="false">
      <c r="N3063" s="308" t="n">
        <v>3062</v>
      </c>
      <c r="O3063" s="308" t="n">
        <v>4000</v>
      </c>
    </row>
    <row r="3064" customFormat="false" ht="12.75" hidden="false" customHeight="false" outlineLevel="0" collapsed="false">
      <c r="N3064" s="308" t="n">
        <v>3063</v>
      </c>
      <c r="O3064" s="308" t="n">
        <v>4000</v>
      </c>
    </row>
    <row r="3065" customFormat="false" ht="12.75" hidden="false" customHeight="false" outlineLevel="0" collapsed="false">
      <c r="N3065" s="308" t="n">
        <v>3064</v>
      </c>
      <c r="O3065" s="308" t="n">
        <v>4000</v>
      </c>
    </row>
    <row r="3066" customFormat="false" ht="12.75" hidden="false" customHeight="false" outlineLevel="0" collapsed="false">
      <c r="N3066" s="308" t="n">
        <v>3065</v>
      </c>
      <c r="O3066" s="308" t="n">
        <v>4000</v>
      </c>
    </row>
    <row r="3067" customFormat="false" ht="12.75" hidden="false" customHeight="false" outlineLevel="0" collapsed="false">
      <c r="N3067" s="308" t="n">
        <v>3066</v>
      </c>
      <c r="O3067" s="308" t="n">
        <v>4000</v>
      </c>
    </row>
    <row r="3068" customFormat="false" ht="12.75" hidden="false" customHeight="false" outlineLevel="0" collapsed="false">
      <c r="N3068" s="308" t="n">
        <v>3067</v>
      </c>
      <c r="O3068" s="308" t="n">
        <v>4000</v>
      </c>
    </row>
    <row r="3069" customFormat="false" ht="12.75" hidden="false" customHeight="false" outlineLevel="0" collapsed="false">
      <c r="N3069" s="308" t="n">
        <v>3068</v>
      </c>
      <c r="O3069" s="308" t="n">
        <v>4000</v>
      </c>
    </row>
    <row r="3070" customFormat="false" ht="12.75" hidden="false" customHeight="false" outlineLevel="0" collapsed="false">
      <c r="N3070" s="308" t="n">
        <v>3069</v>
      </c>
      <c r="O3070" s="308" t="n">
        <v>4000</v>
      </c>
    </row>
    <row r="3071" customFormat="false" ht="12.75" hidden="false" customHeight="false" outlineLevel="0" collapsed="false">
      <c r="N3071" s="308" t="n">
        <v>3070</v>
      </c>
      <c r="O3071" s="308" t="n">
        <v>4000</v>
      </c>
    </row>
    <row r="3072" customFormat="false" ht="12.75" hidden="false" customHeight="false" outlineLevel="0" collapsed="false">
      <c r="N3072" s="308" t="n">
        <v>3071</v>
      </c>
      <c r="O3072" s="308" t="n">
        <v>4000</v>
      </c>
    </row>
    <row r="3073" customFormat="false" ht="12.75" hidden="false" customHeight="false" outlineLevel="0" collapsed="false">
      <c r="N3073" s="308" t="n">
        <v>3072</v>
      </c>
      <c r="O3073" s="308" t="n">
        <v>4000</v>
      </c>
    </row>
    <row r="3074" customFormat="false" ht="12.75" hidden="false" customHeight="false" outlineLevel="0" collapsed="false">
      <c r="N3074" s="308" t="n">
        <v>3073</v>
      </c>
      <c r="O3074" s="308" t="n">
        <v>4000</v>
      </c>
    </row>
    <row r="3075" customFormat="false" ht="12.75" hidden="false" customHeight="false" outlineLevel="0" collapsed="false">
      <c r="N3075" s="308" t="n">
        <v>3074</v>
      </c>
      <c r="O3075" s="308" t="n">
        <v>4000</v>
      </c>
    </row>
    <row r="3076" customFormat="false" ht="12.75" hidden="false" customHeight="false" outlineLevel="0" collapsed="false">
      <c r="N3076" s="308" t="n">
        <v>3075</v>
      </c>
      <c r="O3076" s="308" t="n">
        <v>4000</v>
      </c>
    </row>
    <row r="3077" customFormat="false" ht="12.75" hidden="false" customHeight="false" outlineLevel="0" collapsed="false">
      <c r="N3077" s="308" t="n">
        <v>3076</v>
      </c>
      <c r="O3077" s="308" t="n">
        <v>4000</v>
      </c>
    </row>
    <row r="3078" customFormat="false" ht="12.75" hidden="false" customHeight="false" outlineLevel="0" collapsed="false">
      <c r="N3078" s="308" t="n">
        <v>3077</v>
      </c>
      <c r="O3078" s="308" t="n">
        <v>4000</v>
      </c>
    </row>
    <row r="3079" customFormat="false" ht="12.75" hidden="false" customHeight="false" outlineLevel="0" collapsed="false">
      <c r="N3079" s="308" t="n">
        <v>3078</v>
      </c>
      <c r="O3079" s="308" t="n">
        <v>4000</v>
      </c>
    </row>
    <row r="3080" customFormat="false" ht="12.75" hidden="false" customHeight="false" outlineLevel="0" collapsed="false">
      <c r="N3080" s="308" t="n">
        <v>3079</v>
      </c>
      <c r="O3080" s="308" t="n">
        <v>4000</v>
      </c>
    </row>
    <row r="3081" customFormat="false" ht="12.75" hidden="false" customHeight="false" outlineLevel="0" collapsed="false">
      <c r="N3081" s="308" t="n">
        <v>3080</v>
      </c>
      <c r="O3081" s="308" t="n">
        <v>4000</v>
      </c>
    </row>
    <row r="3082" customFormat="false" ht="12.75" hidden="false" customHeight="false" outlineLevel="0" collapsed="false">
      <c r="N3082" s="308" t="n">
        <v>3081</v>
      </c>
      <c r="O3082" s="308" t="n">
        <v>4000</v>
      </c>
    </row>
    <row r="3083" customFormat="false" ht="12.75" hidden="false" customHeight="false" outlineLevel="0" collapsed="false">
      <c r="N3083" s="308" t="n">
        <v>3082</v>
      </c>
      <c r="O3083" s="308" t="n">
        <v>4000</v>
      </c>
    </row>
    <row r="3084" customFormat="false" ht="12.75" hidden="false" customHeight="false" outlineLevel="0" collapsed="false">
      <c r="N3084" s="308" t="n">
        <v>3083</v>
      </c>
      <c r="O3084" s="308" t="n">
        <v>4000</v>
      </c>
    </row>
    <row r="3085" customFormat="false" ht="12.75" hidden="false" customHeight="false" outlineLevel="0" collapsed="false">
      <c r="N3085" s="308" t="n">
        <v>3084</v>
      </c>
      <c r="O3085" s="308" t="n">
        <v>4000</v>
      </c>
    </row>
    <row r="3086" customFormat="false" ht="12.75" hidden="false" customHeight="false" outlineLevel="0" collapsed="false">
      <c r="N3086" s="308" t="n">
        <v>3085</v>
      </c>
      <c r="O3086" s="308" t="n">
        <v>4000</v>
      </c>
    </row>
    <row r="3087" customFormat="false" ht="12.75" hidden="false" customHeight="false" outlineLevel="0" collapsed="false">
      <c r="N3087" s="308" t="n">
        <v>3086</v>
      </c>
      <c r="O3087" s="308" t="n">
        <v>4000</v>
      </c>
    </row>
    <row r="3088" customFormat="false" ht="12.75" hidden="false" customHeight="false" outlineLevel="0" collapsed="false">
      <c r="N3088" s="308" t="n">
        <v>3087</v>
      </c>
      <c r="O3088" s="308" t="n">
        <v>4000</v>
      </c>
    </row>
    <row r="3089" customFormat="false" ht="12.75" hidden="false" customHeight="false" outlineLevel="0" collapsed="false">
      <c r="N3089" s="308" t="n">
        <v>3088</v>
      </c>
      <c r="O3089" s="308" t="n">
        <v>4000</v>
      </c>
    </row>
    <row r="3090" customFormat="false" ht="12.75" hidden="false" customHeight="false" outlineLevel="0" collapsed="false">
      <c r="N3090" s="308" t="n">
        <v>3089</v>
      </c>
      <c r="O3090" s="308" t="n">
        <v>4000</v>
      </c>
    </row>
    <row r="3091" customFormat="false" ht="12.75" hidden="false" customHeight="false" outlineLevel="0" collapsed="false">
      <c r="N3091" s="308" t="n">
        <v>3090</v>
      </c>
      <c r="O3091" s="308" t="n">
        <v>4000</v>
      </c>
    </row>
    <row r="3092" customFormat="false" ht="12.75" hidden="false" customHeight="false" outlineLevel="0" collapsed="false">
      <c r="N3092" s="308" t="n">
        <v>3091</v>
      </c>
      <c r="O3092" s="308" t="n">
        <v>4000</v>
      </c>
    </row>
    <row r="3093" customFormat="false" ht="12.75" hidden="false" customHeight="false" outlineLevel="0" collapsed="false">
      <c r="N3093" s="308" t="n">
        <v>3092</v>
      </c>
      <c r="O3093" s="308" t="n">
        <v>4000</v>
      </c>
    </row>
    <row r="3094" customFormat="false" ht="12.75" hidden="false" customHeight="false" outlineLevel="0" collapsed="false">
      <c r="N3094" s="308" t="n">
        <v>3093</v>
      </c>
      <c r="O3094" s="308" t="n">
        <v>4000</v>
      </c>
    </row>
    <row r="3095" customFormat="false" ht="12.75" hidden="false" customHeight="false" outlineLevel="0" collapsed="false">
      <c r="N3095" s="308" t="n">
        <v>3094</v>
      </c>
      <c r="O3095" s="308" t="n">
        <v>4000</v>
      </c>
    </row>
    <row r="3096" customFormat="false" ht="12.75" hidden="false" customHeight="false" outlineLevel="0" collapsed="false">
      <c r="N3096" s="308" t="n">
        <v>3095</v>
      </c>
      <c r="O3096" s="308" t="n">
        <v>4000</v>
      </c>
    </row>
    <row r="3097" customFormat="false" ht="12.75" hidden="false" customHeight="false" outlineLevel="0" collapsed="false">
      <c r="N3097" s="308" t="n">
        <v>3096</v>
      </c>
      <c r="O3097" s="308" t="n">
        <v>4000</v>
      </c>
    </row>
    <row r="3098" customFormat="false" ht="12.75" hidden="false" customHeight="false" outlineLevel="0" collapsed="false">
      <c r="N3098" s="308" t="n">
        <v>3097</v>
      </c>
      <c r="O3098" s="308" t="n">
        <v>4000</v>
      </c>
    </row>
    <row r="3099" customFormat="false" ht="12.75" hidden="false" customHeight="false" outlineLevel="0" collapsed="false">
      <c r="N3099" s="308" t="n">
        <v>3098</v>
      </c>
      <c r="O3099" s="308" t="n">
        <v>4000</v>
      </c>
    </row>
    <row r="3100" customFormat="false" ht="12.75" hidden="false" customHeight="false" outlineLevel="0" collapsed="false">
      <c r="N3100" s="308" t="n">
        <v>3099</v>
      </c>
      <c r="O3100" s="308" t="n">
        <v>4000</v>
      </c>
    </row>
    <row r="3101" customFormat="false" ht="12.75" hidden="false" customHeight="false" outlineLevel="0" collapsed="false">
      <c r="N3101" s="308" t="n">
        <v>3100</v>
      </c>
      <c r="O3101" s="308" t="n">
        <v>4000</v>
      </c>
    </row>
    <row r="3102" customFormat="false" ht="12.75" hidden="false" customHeight="false" outlineLevel="0" collapsed="false">
      <c r="N3102" s="308" t="n">
        <v>3101</v>
      </c>
      <c r="O3102" s="308" t="n">
        <v>4000</v>
      </c>
    </row>
    <row r="3103" customFormat="false" ht="12.75" hidden="false" customHeight="false" outlineLevel="0" collapsed="false">
      <c r="N3103" s="308" t="n">
        <v>3102</v>
      </c>
      <c r="O3103" s="308" t="n">
        <v>4000</v>
      </c>
    </row>
    <row r="3104" customFormat="false" ht="12.75" hidden="false" customHeight="false" outlineLevel="0" collapsed="false">
      <c r="N3104" s="308" t="n">
        <v>3103</v>
      </c>
      <c r="O3104" s="308" t="n">
        <v>4000</v>
      </c>
    </row>
    <row r="3105" customFormat="false" ht="12.75" hidden="false" customHeight="false" outlineLevel="0" collapsed="false">
      <c r="N3105" s="308" t="n">
        <v>3104</v>
      </c>
      <c r="O3105" s="308" t="n">
        <v>4000</v>
      </c>
    </row>
    <row r="3106" customFormat="false" ht="12.75" hidden="false" customHeight="false" outlineLevel="0" collapsed="false">
      <c r="N3106" s="308" t="n">
        <v>3105</v>
      </c>
      <c r="O3106" s="308" t="n">
        <v>4000</v>
      </c>
    </row>
    <row r="3107" customFormat="false" ht="12.75" hidden="false" customHeight="false" outlineLevel="0" collapsed="false">
      <c r="N3107" s="308" t="n">
        <v>3106</v>
      </c>
      <c r="O3107" s="308" t="n">
        <v>4000</v>
      </c>
    </row>
    <row r="3108" customFormat="false" ht="12.75" hidden="false" customHeight="false" outlineLevel="0" collapsed="false">
      <c r="N3108" s="308" t="n">
        <v>3107</v>
      </c>
      <c r="O3108" s="308" t="n">
        <v>4000</v>
      </c>
    </row>
    <row r="3109" customFormat="false" ht="12.75" hidden="false" customHeight="false" outlineLevel="0" collapsed="false">
      <c r="N3109" s="308" t="n">
        <v>3108</v>
      </c>
      <c r="O3109" s="308" t="n">
        <v>4000</v>
      </c>
    </row>
    <row r="3110" customFormat="false" ht="12.75" hidden="false" customHeight="false" outlineLevel="0" collapsed="false">
      <c r="N3110" s="308" t="n">
        <v>3109</v>
      </c>
      <c r="O3110" s="308" t="n">
        <v>4000</v>
      </c>
    </row>
    <row r="3111" customFormat="false" ht="12.75" hidden="false" customHeight="false" outlineLevel="0" collapsed="false">
      <c r="N3111" s="308" t="n">
        <v>3110</v>
      </c>
      <c r="O3111" s="308" t="n">
        <v>4000</v>
      </c>
    </row>
    <row r="3112" customFormat="false" ht="12.75" hidden="false" customHeight="false" outlineLevel="0" collapsed="false">
      <c r="N3112" s="308" t="n">
        <v>3111</v>
      </c>
      <c r="O3112" s="308" t="n">
        <v>4000</v>
      </c>
    </row>
    <row r="3113" customFormat="false" ht="12.75" hidden="false" customHeight="false" outlineLevel="0" collapsed="false">
      <c r="N3113" s="308" t="n">
        <v>3112</v>
      </c>
      <c r="O3113" s="308" t="n">
        <v>4000</v>
      </c>
    </row>
    <row r="3114" customFormat="false" ht="12.75" hidden="false" customHeight="false" outlineLevel="0" collapsed="false">
      <c r="N3114" s="308" t="n">
        <v>3113</v>
      </c>
      <c r="O3114" s="308" t="n">
        <v>4000</v>
      </c>
    </row>
    <row r="3115" customFormat="false" ht="12.75" hidden="false" customHeight="false" outlineLevel="0" collapsed="false">
      <c r="N3115" s="308" t="n">
        <v>3114</v>
      </c>
      <c r="O3115" s="308" t="n">
        <v>4000</v>
      </c>
    </row>
    <row r="3116" customFormat="false" ht="12.75" hidden="false" customHeight="false" outlineLevel="0" collapsed="false">
      <c r="N3116" s="308" t="n">
        <v>3115</v>
      </c>
      <c r="O3116" s="308" t="n">
        <v>4000</v>
      </c>
    </row>
    <row r="3117" customFormat="false" ht="12.75" hidden="false" customHeight="false" outlineLevel="0" collapsed="false">
      <c r="N3117" s="308" t="n">
        <v>3116</v>
      </c>
      <c r="O3117" s="308" t="n">
        <v>4000</v>
      </c>
    </row>
    <row r="3118" customFormat="false" ht="12.75" hidden="false" customHeight="false" outlineLevel="0" collapsed="false">
      <c r="N3118" s="308" t="n">
        <v>3117</v>
      </c>
      <c r="O3118" s="308" t="n">
        <v>4000</v>
      </c>
    </row>
    <row r="3119" customFormat="false" ht="12.75" hidden="false" customHeight="false" outlineLevel="0" collapsed="false">
      <c r="N3119" s="308" t="n">
        <v>3118</v>
      </c>
      <c r="O3119" s="308" t="n">
        <v>4000</v>
      </c>
    </row>
    <row r="3120" customFormat="false" ht="12.75" hidden="false" customHeight="false" outlineLevel="0" collapsed="false">
      <c r="N3120" s="308" t="n">
        <v>3119</v>
      </c>
      <c r="O3120" s="308" t="n">
        <v>4000</v>
      </c>
    </row>
    <row r="3121" customFormat="false" ht="12.75" hidden="false" customHeight="false" outlineLevel="0" collapsed="false">
      <c r="N3121" s="308" t="n">
        <v>3120</v>
      </c>
      <c r="O3121" s="308" t="n">
        <v>4000</v>
      </c>
    </row>
    <row r="3122" customFormat="false" ht="12.75" hidden="false" customHeight="false" outlineLevel="0" collapsed="false">
      <c r="N3122" s="308" t="n">
        <v>3121</v>
      </c>
      <c r="O3122" s="308" t="n">
        <v>4000</v>
      </c>
    </row>
    <row r="3123" customFormat="false" ht="12.75" hidden="false" customHeight="false" outlineLevel="0" collapsed="false">
      <c r="N3123" s="308" t="n">
        <v>3122</v>
      </c>
      <c r="O3123" s="308" t="n">
        <v>4000</v>
      </c>
    </row>
    <row r="3124" customFormat="false" ht="12.75" hidden="false" customHeight="false" outlineLevel="0" collapsed="false">
      <c r="N3124" s="308" t="n">
        <v>3123</v>
      </c>
      <c r="O3124" s="308" t="n">
        <v>4000</v>
      </c>
    </row>
    <row r="3125" customFormat="false" ht="12.75" hidden="false" customHeight="false" outlineLevel="0" collapsed="false">
      <c r="N3125" s="308" t="n">
        <v>3124</v>
      </c>
      <c r="O3125" s="308" t="n">
        <v>4000</v>
      </c>
    </row>
    <row r="3126" customFormat="false" ht="12.75" hidden="false" customHeight="false" outlineLevel="0" collapsed="false">
      <c r="N3126" s="308" t="n">
        <v>3125</v>
      </c>
      <c r="O3126" s="308" t="n">
        <v>4000</v>
      </c>
    </row>
    <row r="3127" customFormat="false" ht="12.75" hidden="false" customHeight="false" outlineLevel="0" collapsed="false">
      <c r="N3127" s="308" t="n">
        <v>3126</v>
      </c>
      <c r="O3127" s="308" t="n">
        <v>4000</v>
      </c>
    </row>
    <row r="3128" customFormat="false" ht="12.75" hidden="false" customHeight="false" outlineLevel="0" collapsed="false">
      <c r="N3128" s="308" t="n">
        <v>3127</v>
      </c>
      <c r="O3128" s="308" t="n">
        <v>4000</v>
      </c>
    </row>
    <row r="3129" customFormat="false" ht="12.75" hidden="false" customHeight="false" outlineLevel="0" collapsed="false">
      <c r="N3129" s="308" t="n">
        <v>3128</v>
      </c>
      <c r="O3129" s="308" t="n">
        <v>4000</v>
      </c>
    </row>
    <row r="3130" customFormat="false" ht="12.75" hidden="false" customHeight="false" outlineLevel="0" collapsed="false">
      <c r="N3130" s="308" t="n">
        <v>3129</v>
      </c>
      <c r="O3130" s="308" t="n">
        <v>4000</v>
      </c>
    </row>
    <row r="3131" customFormat="false" ht="12.75" hidden="false" customHeight="false" outlineLevel="0" collapsed="false">
      <c r="N3131" s="308" t="n">
        <v>3130</v>
      </c>
      <c r="O3131" s="308" t="n">
        <v>4000</v>
      </c>
    </row>
    <row r="3132" customFormat="false" ht="12.75" hidden="false" customHeight="false" outlineLevel="0" collapsed="false">
      <c r="N3132" s="308" t="n">
        <v>3131</v>
      </c>
      <c r="O3132" s="308" t="n">
        <v>4000</v>
      </c>
    </row>
    <row r="3133" customFormat="false" ht="12.75" hidden="false" customHeight="false" outlineLevel="0" collapsed="false">
      <c r="N3133" s="308" t="n">
        <v>3132</v>
      </c>
      <c r="O3133" s="308" t="n">
        <v>4000</v>
      </c>
    </row>
    <row r="3134" customFormat="false" ht="12.75" hidden="false" customHeight="false" outlineLevel="0" collapsed="false">
      <c r="N3134" s="308" t="n">
        <v>3133</v>
      </c>
      <c r="O3134" s="308" t="n">
        <v>4000</v>
      </c>
    </row>
    <row r="3135" customFormat="false" ht="12.75" hidden="false" customHeight="false" outlineLevel="0" collapsed="false">
      <c r="N3135" s="308" t="n">
        <v>3134</v>
      </c>
      <c r="O3135" s="308" t="n">
        <v>4000</v>
      </c>
    </row>
    <row r="3136" customFormat="false" ht="12.75" hidden="false" customHeight="false" outlineLevel="0" collapsed="false">
      <c r="N3136" s="308" t="n">
        <v>3135</v>
      </c>
      <c r="O3136" s="308" t="n">
        <v>4000</v>
      </c>
    </row>
    <row r="3137" customFormat="false" ht="12.75" hidden="false" customHeight="false" outlineLevel="0" collapsed="false">
      <c r="N3137" s="308" t="n">
        <v>3136</v>
      </c>
      <c r="O3137" s="308" t="n">
        <v>4000</v>
      </c>
    </row>
    <row r="3138" customFormat="false" ht="12.75" hidden="false" customHeight="false" outlineLevel="0" collapsed="false">
      <c r="N3138" s="308" t="n">
        <v>3137</v>
      </c>
      <c r="O3138" s="308" t="n">
        <v>4000</v>
      </c>
    </row>
    <row r="3139" customFormat="false" ht="12.75" hidden="false" customHeight="false" outlineLevel="0" collapsed="false">
      <c r="N3139" s="308" t="n">
        <v>3138</v>
      </c>
      <c r="O3139" s="308" t="n">
        <v>4000</v>
      </c>
    </row>
    <row r="3140" customFormat="false" ht="12.75" hidden="false" customHeight="false" outlineLevel="0" collapsed="false">
      <c r="N3140" s="308" t="n">
        <v>3139</v>
      </c>
      <c r="O3140" s="308" t="n">
        <v>4000</v>
      </c>
    </row>
    <row r="3141" customFormat="false" ht="12.75" hidden="false" customHeight="false" outlineLevel="0" collapsed="false">
      <c r="N3141" s="308" t="n">
        <v>3140</v>
      </c>
      <c r="O3141" s="308" t="n">
        <v>4000</v>
      </c>
    </row>
    <row r="3142" customFormat="false" ht="12.75" hidden="false" customHeight="false" outlineLevel="0" collapsed="false">
      <c r="N3142" s="308" t="n">
        <v>3141</v>
      </c>
      <c r="O3142" s="308" t="n">
        <v>4000</v>
      </c>
    </row>
    <row r="3143" customFormat="false" ht="12.75" hidden="false" customHeight="false" outlineLevel="0" collapsed="false">
      <c r="N3143" s="308" t="n">
        <v>3142</v>
      </c>
      <c r="O3143" s="308" t="n">
        <v>4000</v>
      </c>
    </row>
    <row r="3144" customFormat="false" ht="12.75" hidden="false" customHeight="false" outlineLevel="0" collapsed="false">
      <c r="N3144" s="308" t="n">
        <v>3143</v>
      </c>
      <c r="O3144" s="308" t="n">
        <v>4000</v>
      </c>
    </row>
    <row r="3145" customFormat="false" ht="12.75" hidden="false" customHeight="false" outlineLevel="0" collapsed="false">
      <c r="N3145" s="308" t="n">
        <v>3144</v>
      </c>
      <c r="O3145" s="308" t="n">
        <v>4000</v>
      </c>
    </row>
    <row r="3146" customFormat="false" ht="12.75" hidden="false" customHeight="false" outlineLevel="0" collapsed="false">
      <c r="N3146" s="308" t="n">
        <v>3145</v>
      </c>
      <c r="O3146" s="308" t="n">
        <v>4000</v>
      </c>
    </row>
    <row r="3147" customFormat="false" ht="12.75" hidden="false" customHeight="false" outlineLevel="0" collapsed="false">
      <c r="N3147" s="308" t="n">
        <v>3146</v>
      </c>
      <c r="O3147" s="308" t="n">
        <v>4000</v>
      </c>
    </row>
    <row r="3148" customFormat="false" ht="12.75" hidden="false" customHeight="false" outlineLevel="0" collapsed="false">
      <c r="N3148" s="308" t="n">
        <v>3147</v>
      </c>
      <c r="O3148" s="308" t="n">
        <v>4000</v>
      </c>
    </row>
    <row r="3149" customFormat="false" ht="12.75" hidden="false" customHeight="false" outlineLevel="0" collapsed="false">
      <c r="N3149" s="308" t="n">
        <v>3148</v>
      </c>
      <c r="O3149" s="308" t="n">
        <v>4000</v>
      </c>
    </row>
    <row r="3150" customFormat="false" ht="12.75" hidden="false" customHeight="false" outlineLevel="0" collapsed="false">
      <c r="N3150" s="308" t="n">
        <v>3149</v>
      </c>
      <c r="O3150" s="308" t="n">
        <v>4000</v>
      </c>
    </row>
    <row r="3151" customFormat="false" ht="12.75" hidden="false" customHeight="false" outlineLevel="0" collapsed="false">
      <c r="N3151" s="308" t="n">
        <v>3150</v>
      </c>
      <c r="O3151" s="308" t="n">
        <v>4000</v>
      </c>
    </row>
    <row r="3152" customFormat="false" ht="12.75" hidden="false" customHeight="false" outlineLevel="0" collapsed="false">
      <c r="N3152" s="308" t="n">
        <v>3151</v>
      </c>
      <c r="O3152" s="308" t="n">
        <v>4000</v>
      </c>
    </row>
    <row r="3153" customFormat="false" ht="12.75" hidden="false" customHeight="false" outlineLevel="0" collapsed="false">
      <c r="N3153" s="308" t="n">
        <v>3152</v>
      </c>
      <c r="O3153" s="308" t="n">
        <v>4000</v>
      </c>
    </row>
    <row r="3154" customFormat="false" ht="12.75" hidden="false" customHeight="false" outlineLevel="0" collapsed="false">
      <c r="N3154" s="308" t="n">
        <v>3153</v>
      </c>
      <c r="O3154" s="308" t="n">
        <v>4000</v>
      </c>
    </row>
    <row r="3155" customFormat="false" ht="12.75" hidden="false" customHeight="false" outlineLevel="0" collapsed="false">
      <c r="N3155" s="308" t="n">
        <v>3154</v>
      </c>
      <c r="O3155" s="308" t="n">
        <v>4000</v>
      </c>
    </row>
    <row r="3156" customFormat="false" ht="12.75" hidden="false" customHeight="false" outlineLevel="0" collapsed="false">
      <c r="N3156" s="308" t="n">
        <v>3155</v>
      </c>
      <c r="O3156" s="308" t="n">
        <v>4000</v>
      </c>
    </row>
    <row r="3157" customFormat="false" ht="12.75" hidden="false" customHeight="false" outlineLevel="0" collapsed="false">
      <c r="N3157" s="308" t="n">
        <v>3156</v>
      </c>
      <c r="O3157" s="308" t="n">
        <v>4000</v>
      </c>
    </row>
    <row r="3158" customFormat="false" ht="12.75" hidden="false" customHeight="false" outlineLevel="0" collapsed="false">
      <c r="N3158" s="308" t="n">
        <v>3157</v>
      </c>
      <c r="O3158" s="308" t="n">
        <v>4000</v>
      </c>
    </row>
    <row r="3159" customFormat="false" ht="12.75" hidden="false" customHeight="false" outlineLevel="0" collapsed="false">
      <c r="N3159" s="308" t="n">
        <v>3158</v>
      </c>
      <c r="O3159" s="308" t="n">
        <v>4000</v>
      </c>
    </row>
    <row r="3160" customFormat="false" ht="12.75" hidden="false" customHeight="false" outlineLevel="0" collapsed="false">
      <c r="N3160" s="308" t="n">
        <v>3159</v>
      </c>
      <c r="O3160" s="308" t="n">
        <v>4000</v>
      </c>
    </row>
    <row r="3161" customFormat="false" ht="12.75" hidden="false" customHeight="false" outlineLevel="0" collapsed="false">
      <c r="N3161" s="308" t="n">
        <v>3160</v>
      </c>
      <c r="O3161" s="308" t="n">
        <v>4000</v>
      </c>
    </row>
    <row r="3162" customFormat="false" ht="12.75" hidden="false" customHeight="false" outlineLevel="0" collapsed="false">
      <c r="N3162" s="308" t="n">
        <v>3161</v>
      </c>
      <c r="O3162" s="308" t="n">
        <v>4000</v>
      </c>
    </row>
    <row r="3163" customFormat="false" ht="12.75" hidden="false" customHeight="false" outlineLevel="0" collapsed="false">
      <c r="N3163" s="308" t="n">
        <v>3162</v>
      </c>
      <c r="O3163" s="308" t="n">
        <v>4000</v>
      </c>
    </row>
    <row r="3164" customFormat="false" ht="12.75" hidden="false" customHeight="false" outlineLevel="0" collapsed="false">
      <c r="N3164" s="308" t="n">
        <v>3163</v>
      </c>
      <c r="O3164" s="308" t="n">
        <v>4000</v>
      </c>
    </row>
    <row r="3165" customFormat="false" ht="12.75" hidden="false" customHeight="false" outlineLevel="0" collapsed="false">
      <c r="N3165" s="308" t="n">
        <v>3164</v>
      </c>
      <c r="O3165" s="308" t="n">
        <v>4000</v>
      </c>
    </row>
    <row r="3166" customFormat="false" ht="12.75" hidden="false" customHeight="false" outlineLevel="0" collapsed="false">
      <c r="N3166" s="308" t="n">
        <v>3165</v>
      </c>
      <c r="O3166" s="308" t="n">
        <v>4000</v>
      </c>
    </row>
    <row r="3167" customFormat="false" ht="12.75" hidden="false" customHeight="false" outlineLevel="0" collapsed="false">
      <c r="N3167" s="308" t="n">
        <v>3166</v>
      </c>
      <c r="O3167" s="308" t="n">
        <v>4000</v>
      </c>
    </row>
    <row r="3168" customFormat="false" ht="12.75" hidden="false" customHeight="false" outlineLevel="0" collapsed="false">
      <c r="N3168" s="308" t="n">
        <v>3167</v>
      </c>
      <c r="O3168" s="308" t="n">
        <v>4000</v>
      </c>
    </row>
    <row r="3169" customFormat="false" ht="12.75" hidden="false" customHeight="false" outlineLevel="0" collapsed="false">
      <c r="N3169" s="308" t="n">
        <v>3168</v>
      </c>
      <c r="O3169" s="308" t="n">
        <v>4000</v>
      </c>
    </row>
    <row r="3170" customFormat="false" ht="12.75" hidden="false" customHeight="false" outlineLevel="0" collapsed="false">
      <c r="N3170" s="308" t="n">
        <v>3169</v>
      </c>
      <c r="O3170" s="308" t="n">
        <v>4000</v>
      </c>
    </row>
    <row r="3171" customFormat="false" ht="12.75" hidden="false" customHeight="false" outlineLevel="0" collapsed="false">
      <c r="N3171" s="308" t="n">
        <v>3170</v>
      </c>
      <c r="O3171" s="308" t="n">
        <v>4000</v>
      </c>
    </row>
    <row r="3172" customFormat="false" ht="12.75" hidden="false" customHeight="false" outlineLevel="0" collapsed="false">
      <c r="N3172" s="308" t="n">
        <v>3171</v>
      </c>
      <c r="O3172" s="308" t="n">
        <v>4000</v>
      </c>
    </row>
    <row r="3173" customFormat="false" ht="12.75" hidden="false" customHeight="false" outlineLevel="0" collapsed="false">
      <c r="N3173" s="308" t="n">
        <v>3172</v>
      </c>
      <c r="O3173" s="308" t="n">
        <v>4000</v>
      </c>
    </row>
    <row r="3174" customFormat="false" ht="12.75" hidden="false" customHeight="false" outlineLevel="0" collapsed="false">
      <c r="N3174" s="308" t="n">
        <v>3173</v>
      </c>
      <c r="O3174" s="308" t="n">
        <v>4000</v>
      </c>
    </row>
    <row r="3175" customFormat="false" ht="12.75" hidden="false" customHeight="false" outlineLevel="0" collapsed="false">
      <c r="N3175" s="308" t="n">
        <v>3174</v>
      </c>
      <c r="O3175" s="308" t="n">
        <v>4000</v>
      </c>
    </row>
    <row r="3176" customFormat="false" ht="12.75" hidden="false" customHeight="false" outlineLevel="0" collapsed="false">
      <c r="N3176" s="308" t="n">
        <v>3175</v>
      </c>
      <c r="O3176" s="308" t="n">
        <v>4000</v>
      </c>
    </row>
    <row r="3177" customFormat="false" ht="12.75" hidden="false" customHeight="false" outlineLevel="0" collapsed="false">
      <c r="N3177" s="308" t="n">
        <v>3176</v>
      </c>
      <c r="O3177" s="308" t="n">
        <v>4000</v>
      </c>
    </row>
    <row r="3178" customFormat="false" ht="12.75" hidden="false" customHeight="false" outlineLevel="0" collapsed="false">
      <c r="N3178" s="308" t="n">
        <v>3177</v>
      </c>
      <c r="O3178" s="308" t="n">
        <v>4000</v>
      </c>
    </row>
    <row r="3179" customFormat="false" ht="12.75" hidden="false" customHeight="false" outlineLevel="0" collapsed="false">
      <c r="N3179" s="308" t="n">
        <v>3178</v>
      </c>
      <c r="O3179" s="308" t="n">
        <v>4000</v>
      </c>
    </row>
    <row r="3180" customFormat="false" ht="12.75" hidden="false" customHeight="false" outlineLevel="0" collapsed="false">
      <c r="N3180" s="308" t="n">
        <v>3179</v>
      </c>
      <c r="O3180" s="308" t="n">
        <v>4000</v>
      </c>
    </row>
    <row r="3181" customFormat="false" ht="12.75" hidden="false" customHeight="false" outlineLevel="0" collapsed="false">
      <c r="N3181" s="308" t="n">
        <v>3180</v>
      </c>
      <c r="O3181" s="308" t="n">
        <v>4000</v>
      </c>
    </row>
    <row r="3182" customFormat="false" ht="12.75" hidden="false" customHeight="false" outlineLevel="0" collapsed="false">
      <c r="N3182" s="308" t="n">
        <v>3181</v>
      </c>
      <c r="O3182" s="308" t="n">
        <v>4000</v>
      </c>
    </row>
    <row r="3183" customFormat="false" ht="12.75" hidden="false" customHeight="false" outlineLevel="0" collapsed="false">
      <c r="N3183" s="308" t="n">
        <v>3182</v>
      </c>
      <c r="O3183" s="308" t="n">
        <v>4000</v>
      </c>
    </row>
    <row r="3184" customFormat="false" ht="12.75" hidden="false" customHeight="false" outlineLevel="0" collapsed="false">
      <c r="N3184" s="308" t="n">
        <v>3183</v>
      </c>
      <c r="O3184" s="308" t="n">
        <v>4000</v>
      </c>
    </row>
    <row r="3185" customFormat="false" ht="12.75" hidden="false" customHeight="false" outlineLevel="0" collapsed="false">
      <c r="N3185" s="308" t="n">
        <v>3184</v>
      </c>
      <c r="O3185" s="308" t="n">
        <v>4000</v>
      </c>
    </row>
    <row r="3186" customFormat="false" ht="12.75" hidden="false" customHeight="false" outlineLevel="0" collapsed="false">
      <c r="N3186" s="308" t="n">
        <v>3185</v>
      </c>
      <c r="O3186" s="308" t="n">
        <v>4000</v>
      </c>
    </row>
    <row r="3187" customFormat="false" ht="12.75" hidden="false" customHeight="false" outlineLevel="0" collapsed="false">
      <c r="N3187" s="308" t="n">
        <v>3186</v>
      </c>
      <c r="O3187" s="308" t="n">
        <v>4000</v>
      </c>
    </row>
    <row r="3188" customFormat="false" ht="12.75" hidden="false" customHeight="false" outlineLevel="0" collapsed="false">
      <c r="N3188" s="308" t="n">
        <v>3187</v>
      </c>
      <c r="O3188" s="308" t="n">
        <v>4000</v>
      </c>
    </row>
    <row r="3189" customFormat="false" ht="12.75" hidden="false" customHeight="false" outlineLevel="0" collapsed="false">
      <c r="N3189" s="308" t="n">
        <v>3188</v>
      </c>
      <c r="O3189" s="308" t="n">
        <v>4000</v>
      </c>
    </row>
    <row r="3190" customFormat="false" ht="12.75" hidden="false" customHeight="false" outlineLevel="0" collapsed="false">
      <c r="N3190" s="308" t="n">
        <v>3189</v>
      </c>
      <c r="O3190" s="308" t="n">
        <v>4000</v>
      </c>
    </row>
    <row r="3191" customFormat="false" ht="12.75" hidden="false" customHeight="false" outlineLevel="0" collapsed="false">
      <c r="N3191" s="308" t="n">
        <v>3190</v>
      </c>
      <c r="O3191" s="308" t="n">
        <v>4000</v>
      </c>
    </row>
    <row r="3192" customFormat="false" ht="12.75" hidden="false" customHeight="false" outlineLevel="0" collapsed="false">
      <c r="N3192" s="308" t="n">
        <v>3191</v>
      </c>
      <c r="O3192" s="308" t="n">
        <v>4000</v>
      </c>
    </row>
    <row r="3193" customFormat="false" ht="12.75" hidden="false" customHeight="false" outlineLevel="0" collapsed="false">
      <c r="N3193" s="308" t="n">
        <v>3192</v>
      </c>
      <c r="O3193" s="308" t="n">
        <v>4000</v>
      </c>
    </row>
    <row r="3194" customFormat="false" ht="12.75" hidden="false" customHeight="false" outlineLevel="0" collapsed="false">
      <c r="N3194" s="308" t="n">
        <v>3193</v>
      </c>
      <c r="O3194" s="308" t="n">
        <v>4000</v>
      </c>
    </row>
    <row r="3195" customFormat="false" ht="12.75" hidden="false" customHeight="false" outlineLevel="0" collapsed="false">
      <c r="N3195" s="308" t="n">
        <v>3194</v>
      </c>
      <c r="O3195" s="308" t="n">
        <v>4000</v>
      </c>
    </row>
    <row r="3196" customFormat="false" ht="12.75" hidden="false" customHeight="false" outlineLevel="0" collapsed="false">
      <c r="N3196" s="308" t="n">
        <v>3195</v>
      </c>
      <c r="O3196" s="308" t="n">
        <v>4000</v>
      </c>
    </row>
    <row r="3197" customFormat="false" ht="12.75" hidden="false" customHeight="false" outlineLevel="0" collapsed="false">
      <c r="N3197" s="308" t="n">
        <v>3196</v>
      </c>
      <c r="O3197" s="308" t="n">
        <v>4000</v>
      </c>
    </row>
    <row r="3198" customFormat="false" ht="12.75" hidden="false" customHeight="false" outlineLevel="0" collapsed="false">
      <c r="N3198" s="308" t="n">
        <v>3197</v>
      </c>
      <c r="O3198" s="308" t="n">
        <v>4000</v>
      </c>
    </row>
    <row r="3199" customFormat="false" ht="12.75" hidden="false" customHeight="false" outlineLevel="0" collapsed="false">
      <c r="N3199" s="308" t="n">
        <v>3198</v>
      </c>
      <c r="O3199" s="308" t="n">
        <v>4000</v>
      </c>
    </row>
    <row r="3200" customFormat="false" ht="12.75" hidden="false" customHeight="false" outlineLevel="0" collapsed="false">
      <c r="N3200" s="308" t="n">
        <v>3199</v>
      </c>
      <c r="O3200" s="308" t="n">
        <v>4000</v>
      </c>
    </row>
    <row r="3201" customFormat="false" ht="12.75" hidden="false" customHeight="false" outlineLevel="0" collapsed="false">
      <c r="N3201" s="308" t="n">
        <v>3200</v>
      </c>
      <c r="O3201" s="308" t="n">
        <v>4000</v>
      </c>
    </row>
    <row r="3202" customFormat="false" ht="12.75" hidden="false" customHeight="false" outlineLevel="0" collapsed="false">
      <c r="N3202" s="308" t="n">
        <v>3201</v>
      </c>
      <c r="O3202" s="308" t="n">
        <v>4000</v>
      </c>
    </row>
    <row r="3203" customFormat="false" ht="12.75" hidden="false" customHeight="false" outlineLevel="0" collapsed="false">
      <c r="N3203" s="308" t="n">
        <v>3202</v>
      </c>
      <c r="O3203" s="308" t="n">
        <v>4000</v>
      </c>
    </row>
    <row r="3204" customFormat="false" ht="12.75" hidden="false" customHeight="false" outlineLevel="0" collapsed="false">
      <c r="N3204" s="308" t="n">
        <v>3203</v>
      </c>
      <c r="O3204" s="308" t="n">
        <v>4000</v>
      </c>
    </row>
    <row r="3205" customFormat="false" ht="12.75" hidden="false" customHeight="false" outlineLevel="0" collapsed="false">
      <c r="N3205" s="308" t="n">
        <v>3204</v>
      </c>
      <c r="O3205" s="308" t="n">
        <v>4000</v>
      </c>
    </row>
    <row r="3206" customFormat="false" ht="12.75" hidden="false" customHeight="false" outlineLevel="0" collapsed="false">
      <c r="N3206" s="308" t="n">
        <v>3205</v>
      </c>
      <c r="O3206" s="308" t="n">
        <v>4000</v>
      </c>
    </row>
    <row r="3207" customFormat="false" ht="12.75" hidden="false" customHeight="false" outlineLevel="0" collapsed="false">
      <c r="N3207" s="308" t="n">
        <v>3206</v>
      </c>
      <c r="O3207" s="308" t="n">
        <v>4000</v>
      </c>
    </row>
    <row r="3208" customFormat="false" ht="12.75" hidden="false" customHeight="false" outlineLevel="0" collapsed="false">
      <c r="N3208" s="308" t="n">
        <v>3207</v>
      </c>
      <c r="O3208" s="308" t="n">
        <v>4000</v>
      </c>
    </row>
    <row r="3209" customFormat="false" ht="12.75" hidden="false" customHeight="false" outlineLevel="0" collapsed="false">
      <c r="N3209" s="308" t="n">
        <v>3208</v>
      </c>
      <c r="O3209" s="308" t="n">
        <v>4000</v>
      </c>
    </row>
    <row r="3210" customFormat="false" ht="12.75" hidden="false" customHeight="false" outlineLevel="0" collapsed="false">
      <c r="N3210" s="308" t="n">
        <v>3209</v>
      </c>
      <c r="O3210" s="308" t="n">
        <v>4000</v>
      </c>
    </row>
    <row r="3211" customFormat="false" ht="12.75" hidden="false" customHeight="false" outlineLevel="0" collapsed="false">
      <c r="N3211" s="308" t="n">
        <v>3210</v>
      </c>
      <c r="O3211" s="308" t="n">
        <v>4000</v>
      </c>
    </row>
    <row r="3212" customFormat="false" ht="12.75" hidden="false" customHeight="false" outlineLevel="0" collapsed="false">
      <c r="N3212" s="308" t="n">
        <v>3211</v>
      </c>
      <c r="O3212" s="308" t="n">
        <v>4000</v>
      </c>
    </row>
    <row r="3213" customFormat="false" ht="12.75" hidden="false" customHeight="false" outlineLevel="0" collapsed="false">
      <c r="N3213" s="308" t="n">
        <v>3212</v>
      </c>
      <c r="O3213" s="308" t="n">
        <v>4000</v>
      </c>
    </row>
    <row r="3214" customFormat="false" ht="12.75" hidden="false" customHeight="false" outlineLevel="0" collapsed="false">
      <c r="N3214" s="308" t="n">
        <v>3213</v>
      </c>
      <c r="O3214" s="308" t="n">
        <v>4000</v>
      </c>
    </row>
    <row r="3215" customFormat="false" ht="12.75" hidden="false" customHeight="false" outlineLevel="0" collapsed="false">
      <c r="N3215" s="308" t="n">
        <v>3214</v>
      </c>
      <c r="O3215" s="308" t="n">
        <v>4000</v>
      </c>
    </row>
    <row r="3216" customFormat="false" ht="12.75" hidden="false" customHeight="false" outlineLevel="0" collapsed="false">
      <c r="N3216" s="308" t="n">
        <v>3215</v>
      </c>
      <c r="O3216" s="308" t="n">
        <v>4000</v>
      </c>
    </row>
    <row r="3217" customFormat="false" ht="12.75" hidden="false" customHeight="false" outlineLevel="0" collapsed="false">
      <c r="N3217" s="308" t="n">
        <v>3216</v>
      </c>
      <c r="O3217" s="308" t="n">
        <v>4000</v>
      </c>
    </row>
    <row r="3218" customFormat="false" ht="12.75" hidden="false" customHeight="false" outlineLevel="0" collapsed="false">
      <c r="N3218" s="308" t="n">
        <v>3217</v>
      </c>
      <c r="O3218" s="308" t="n">
        <v>4000</v>
      </c>
    </row>
    <row r="3219" customFormat="false" ht="12.75" hidden="false" customHeight="false" outlineLevel="0" collapsed="false">
      <c r="N3219" s="308" t="n">
        <v>3218</v>
      </c>
      <c r="O3219" s="308" t="n">
        <v>4000</v>
      </c>
    </row>
    <row r="3220" customFormat="false" ht="12.75" hidden="false" customHeight="false" outlineLevel="0" collapsed="false">
      <c r="N3220" s="308" t="n">
        <v>3219</v>
      </c>
      <c r="O3220" s="308" t="n">
        <v>4000</v>
      </c>
    </row>
    <row r="3221" customFormat="false" ht="12.75" hidden="false" customHeight="false" outlineLevel="0" collapsed="false">
      <c r="N3221" s="308" t="n">
        <v>3220</v>
      </c>
      <c r="O3221" s="308" t="n">
        <v>4000</v>
      </c>
    </row>
    <row r="3222" customFormat="false" ht="12.75" hidden="false" customHeight="false" outlineLevel="0" collapsed="false">
      <c r="N3222" s="308" t="n">
        <v>3221</v>
      </c>
      <c r="O3222" s="308" t="n">
        <v>4000</v>
      </c>
    </row>
    <row r="3223" customFormat="false" ht="12.75" hidden="false" customHeight="false" outlineLevel="0" collapsed="false">
      <c r="N3223" s="308" t="n">
        <v>3222</v>
      </c>
      <c r="O3223" s="308" t="n">
        <v>4000</v>
      </c>
    </row>
    <row r="3224" customFormat="false" ht="12.75" hidden="false" customHeight="false" outlineLevel="0" collapsed="false">
      <c r="N3224" s="308" t="n">
        <v>3223</v>
      </c>
      <c r="O3224" s="308" t="n">
        <v>4000</v>
      </c>
    </row>
    <row r="3225" customFormat="false" ht="12.75" hidden="false" customHeight="false" outlineLevel="0" collapsed="false">
      <c r="N3225" s="308" t="n">
        <v>3224</v>
      </c>
      <c r="O3225" s="308" t="n">
        <v>4000</v>
      </c>
    </row>
    <row r="3226" customFormat="false" ht="12.75" hidden="false" customHeight="false" outlineLevel="0" collapsed="false">
      <c r="N3226" s="308" t="n">
        <v>3225</v>
      </c>
      <c r="O3226" s="308" t="n">
        <v>4000</v>
      </c>
    </row>
    <row r="3227" customFormat="false" ht="12.75" hidden="false" customHeight="false" outlineLevel="0" collapsed="false">
      <c r="N3227" s="308" t="n">
        <v>3226</v>
      </c>
      <c r="O3227" s="308" t="n">
        <v>4000</v>
      </c>
    </row>
    <row r="3228" customFormat="false" ht="12.75" hidden="false" customHeight="false" outlineLevel="0" collapsed="false">
      <c r="N3228" s="308" t="n">
        <v>3227</v>
      </c>
      <c r="O3228" s="308" t="n">
        <v>4000</v>
      </c>
    </row>
    <row r="3229" customFormat="false" ht="12.75" hidden="false" customHeight="false" outlineLevel="0" collapsed="false">
      <c r="N3229" s="308" t="n">
        <v>3228</v>
      </c>
      <c r="O3229" s="308" t="n">
        <v>4000</v>
      </c>
    </row>
    <row r="3230" customFormat="false" ht="12.75" hidden="false" customHeight="false" outlineLevel="0" collapsed="false">
      <c r="N3230" s="308" t="n">
        <v>3229</v>
      </c>
      <c r="O3230" s="308" t="n">
        <v>4000</v>
      </c>
    </row>
    <row r="3231" customFormat="false" ht="12.75" hidden="false" customHeight="false" outlineLevel="0" collapsed="false">
      <c r="N3231" s="308" t="n">
        <v>3230</v>
      </c>
      <c r="O3231" s="308" t="n">
        <v>4000</v>
      </c>
    </row>
    <row r="3232" customFormat="false" ht="12.75" hidden="false" customHeight="false" outlineLevel="0" collapsed="false">
      <c r="N3232" s="308" t="n">
        <v>3231</v>
      </c>
      <c r="O3232" s="308" t="n">
        <v>4000</v>
      </c>
    </row>
    <row r="3233" customFormat="false" ht="12.75" hidden="false" customHeight="false" outlineLevel="0" collapsed="false">
      <c r="N3233" s="308" t="n">
        <v>3232</v>
      </c>
      <c r="O3233" s="308" t="n">
        <v>4000</v>
      </c>
    </row>
    <row r="3234" customFormat="false" ht="12.75" hidden="false" customHeight="false" outlineLevel="0" collapsed="false">
      <c r="N3234" s="308" t="n">
        <v>3233</v>
      </c>
      <c r="O3234" s="308" t="n">
        <v>4000</v>
      </c>
    </row>
    <row r="3235" customFormat="false" ht="12.75" hidden="false" customHeight="false" outlineLevel="0" collapsed="false">
      <c r="N3235" s="308" t="n">
        <v>3234</v>
      </c>
      <c r="O3235" s="308" t="n">
        <v>4000</v>
      </c>
    </row>
    <row r="3236" customFormat="false" ht="12.75" hidden="false" customHeight="false" outlineLevel="0" collapsed="false">
      <c r="N3236" s="308" t="n">
        <v>3235</v>
      </c>
      <c r="O3236" s="308" t="n">
        <v>4000</v>
      </c>
    </row>
    <row r="3237" customFormat="false" ht="12.75" hidden="false" customHeight="false" outlineLevel="0" collapsed="false">
      <c r="N3237" s="308" t="n">
        <v>3236</v>
      </c>
      <c r="O3237" s="308" t="n">
        <v>4000</v>
      </c>
    </row>
    <row r="3238" customFormat="false" ht="12.75" hidden="false" customHeight="false" outlineLevel="0" collapsed="false">
      <c r="N3238" s="308" t="n">
        <v>3237</v>
      </c>
      <c r="O3238" s="308" t="n">
        <v>4000</v>
      </c>
    </row>
    <row r="3239" customFormat="false" ht="12.75" hidden="false" customHeight="false" outlineLevel="0" collapsed="false">
      <c r="N3239" s="308" t="n">
        <v>3238</v>
      </c>
      <c r="O3239" s="308" t="n">
        <v>4000</v>
      </c>
    </row>
    <row r="3240" customFormat="false" ht="12.75" hidden="false" customHeight="false" outlineLevel="0" collapsed="false">
      <c r="N3240" s="308" t="n">
        <v>3239</v>
      </c>
      <c r="O3240" s="308" t="n">
        <v>4000</v>
      </c>
    </row>
    <row r="3241" customFormat="false" ht="12.75" hidden="false" customHeight="false" outlineLevel="0" collapsed="false">
      <c r="N3241" s="308" t="n">
        <v>3240</v>
      </c>
      <c r="O3241" s="308" t="n">
        <v>4000</v>
      </c>
    </row>
    <row r="3242" customFormat="false" ht="12.75" hidden="false" customHeight="false" outlineLevel="0" collapsed="false">
      <c r="N3242" s="308" t="n">
        <v>3241</v>
      </c>
      <c r="O3242" s="308" t="n">
        <v>4000</v>
      </c>
    </row>
    <row r="3243" customFormat="false" ht="12.75" hidden="false" customHeight="false" outlineLevel="0" collapsed="false">
      <c r="N3243" s="308" t="n">
        <v>3242</v>
      </c>
      <c r="O3243" s="308" t="n">
        <v>4000</v>
      </c>
    </row>
    <row r="3244" customFormat="false" ht="12.75" hidden="false" customHeight="false" outlineLevel="0" collapsed="false">
      <c r="N3244" s="308" t="n">
        <v>3243</v>
      </c>
      <c r="O3244" s="308" t="n">
        <v>4000</v>
      </c>
    </row>
    <row r="3245" customFormat="false" ht="12.75" hidden="false" customHeight="false" outlineLevel="0" collapsed="false">
      <c r="N3245" s="308" t="n">
        <v>3244</v>
      </c>
      <c r="O3245" s="308" t="n">
        <v>4000</v>
      </c>
    </row>
    <row r="3246" customFormat="false" ht="12.75" hidden="false" customHeight="false" outlineLevel="0" collapsed="false">
      <c r="N3246" s="308" t="n">
        <v>3245</v>
      </c>
      <c r="O3246" s="308" t="n">
        <v>4000</v>
      </c>
    </row>
    <row r="3247" customFormat="false" ht="12.75" hidden="false" customHeight="false" outlineLevel="0" collapsed="false">
      <c r="N3247" s="308" t="n">
        <v>3246</v>
      </c>
      <c r="O3247" s="308" t="n">
        <v>4000</v>
      </c>
    </row>
    <row r="3248" customFormat="false" ht="12.75" hidden="false" customHeight="false" outlineLevel="0" collapsed="false">
      <c r="N3248" s="308" t="n">
        <v>3247</v>
      </c>
      <c r="O3248" s="308" t="n">
        <v>4000</v>
      </c>
    </row>
    <row r="3249" customFormat="false" ht="12.75" hidden="false" customHeight="false" outlineLevel="0" collapsed="false">
      <c r="N3249" s="308" t="n">
        <v>3248</v>
      </c>
      <c r="O3249" s="308" t="n">
        <v>4000</v>
      </c>
    </row>
    <row r="3250" customFormat="false" ht="12.75" hidden="false" customHeight="false" outlineLevel="0" collapsed="false">
      <c r="N3250" s="308" t="n">
        <v>3249</v>
      </c>
      <c r="O3250" s="308" t="n">
        <v>4000</v>
      </c>
    </row>
    <row r="3251" customFormat="false" ht="12.75" hidden="false" customHeight="false" outlineLevel="0" collapsed="false">
      <c r="N3251" s="308" t="n">
        <v>3250</v>
      </c>
      <c r="O3251" s="308" t="n">
        <v>4000</v>
      </c>
    </row>
    <row r="3252" customFormat="false" ht="12.75" hidden="false" customHeight="false" outlineLevel="0" collapsed="false">
      <c r="N3252" s="308" t="n">
        <v>3251</v>
      </c>
      <c r="O3252" s="308" t="n">
        <v>4000</v>
      </c>
    </row>
    <row r="3253" customFormat="false" ht="12.75" hidden="false" customHeight="false" outlineLevel="0" collapsed="false">
      <c r="N3253" s="308" t="n">
        <v>3252</v>
      </c>
      <c r="O3253" s="308" t="n">
        <v>4000</v>
      </c>
    </row>
    <row r="3254" customFormat="false" ht="12.75" hidden="false" customHeight="false" outlineLevel="0" collapsed="false">
      <c r="N3254" s="308" t="n">
        <v>3253</v>
      </c>
      <c r="O3254" s="308" t="n">
        <v>4000</v>
      </c>
    </row>
    <row r="3255" customFormat="false" ht="12.75" hidden="false" customHeight="false" outlineLevel="0" collapsed="false">
      <c r="N3255" s="308" t="n">
        <v>3254</v>
      </c>
      <c r="O3255" s="308" t="n">
        <v>4000</v>
      </c>
    </row>
    <row r="3256" customFormat="false" ht="12.75" hidden="false" customHeight="false" outlineLevel="0" collapsed="false">
      <c r="N3256" s="308" t="n">
        <v>3255</v>
      </c>
      <c r="O3256" s="308" t="n">
        <v>4000</v>
      </c>
    </row>
    <row r="3257" customFormat="false" ht="12.75" hidden="false" customHeight="false" outlineLevel="0" collapsed="false">
      <c r="N3257" s="308" t="n">
        <v>3256</v>
      </c>
      <c r="O3257" s="308" t="n">
        <v>4000</v>
      </c>
    </row>
    <row r="3258" customFormat="false" ht="12.75" hidden="false" customHeight="false" outlineLevel="0" collapsed="false">
      <c r="N3258" s="308" t="n">
        <v>3257</v>
      </c>
      <c r="O3258" s="308" t="n">
        <v>4000</v>
      </c>
    </row>
    <row r="3259" customFormat="false" ht="12.75" hidden="false" customHeight="false" outlineLevel="0" collapsed="false">
      <c r="N3259" s="308" t="n">
        <v>3258</v>
      </c>
      <c r="O3259" s="308" t="n">
        <v>4000</v>
      </c>
    </row>
    <row r="3260" customFormat="false" ht="12.75" hidden="false" customHeight="false" outlineLevel="0" collapsed="false">
      <c r="N3260" s="308" t="n">
        <v>3259</v>
      </c>
      <c r="O3260" s="308" t="n">
        <v>4000</v>
      </c>
    </row>
    <row r="3261" customFormat="false" ht="12.75" hidden="false" customHeight="false" outlineLevel="0" collapsed="false">
      <c r="N3261" s="308" t="n">
        <v>3260</v>
      </c>
      <c r="O3261" s="308" t="n">
        <v>4000</v>
      </c>
    </row>
    <row r="3262" customFormat="false" ht="12.75" hidden="false" customHeight="false" outlineLevel="0" collapsed="false">
      <c r="N3262" s="308" t="n">
        <v>3261</v>
      </c>
      <c r="O3262" s="308" t="n">
        <v>4000</v>
      </c>
    </row>
    <row r="3263" customFormat="false" ht="12.75" hidden="false" customHeight="false" outlineLevel="0" collapsed="false">
      <c r="N3263" s="308" t="n">
        <v>3262</v>
      </c>
      <c r="O3263" s="308" t="n">
        <v>4000</v>
      </c>
    </row>
    <row r="3264" customFormat="false" ht="12.75" hidden="false" customHeight="false" outlineLevel="0" collapsed="false">
      <c r="N3264" s="308" t="n">
        <v>3263</v>
      </c>
      <c r="O3264" s="308" t="n">
        <v>4000</v>
      </c>
    </row>
    <row r="3265" customFormat="false" ht="12.75" hidden="false" customHeight="false" outlineLevel="0" collapsed="false">
      <c r="N3265" s="308" t="n">
        <v>3264</v>
      </c>
      <c r="O3265" s="308" t="n">
        <v>4000</v>
      </c>
    </row>
    <row r="3266" customFormat="false" ht="12.75" hidden="false" customHeight="false" outlineLevel="0" collapsed="false">
      <c r="N3266" s="308" t="n">
        <v>3265</v>
      </c>
      <c r="O3266" s="308" t="n">
        <v>4000</v>
      </c>
    </row>
    <row r="3267" customFormat="false" ht="12.75" hidden="false" customHeight="false" outlineLevel="0" collapsed="false">
      <c r="N3267" s="308" t="n">
        <v>3266</v>
      </c>
      <c r="O3267" s="308" t="n">
        <v>4000</v>
      </c>
    </row>
    <row r="3268" customFormat="false" ht="12.75" hidden="false" customHeight="false" outlineLevel="0" collapsed="false">
      <c r="N3268" s="308" t="n">
        <v>3267</v>
      </c>
      <c r="O3268" s="308" t="n">
        <v>4000</v>
      </c>
    </row>
    <row r="3269" customFormat="false" ht="12.75" hidden="false" customHeight="false" outlineLevel="0" collapsed="false">
      <c r="N3269" s="308" t="n">
        <v>3268</v>
      </c>
      <c r="O3269" s="308" t="n">
        <v>4000</v>
      </c>
    </row>
    <row r="3270" customFormat="false" ht="12.75" hidden="false" customHeight="false" outlineLevel="0" collapsed="false">
      <c r="N3270" s="308" t="n">
        <v>3269</v>
      </c>
      <c r="O3270" s="308" t="n">
        <v>4000</v>
      </c>
    </row>
    <row r="3271" customFormat="false" ht="12.75" hidden="false" customHeight="false" outlineLevel="0" collapsed="false">
      <c r="N3271" s="308" t="n">
        <v>3270</v>
      </c>
      <c r="O3271" s="308" t="n">
        <v>4000</v>
      </c>
    </row>
    <row r="3272" customFormat="false" ht="12.75" hidden="false" customHeight="false" outlineLevel="0" collapsed="false">
      <c r="N3272" s="308" t="n">
        <v>3271</v>
      </c>
      <c r="O3272" s="308" t="n">
        <v>4000</v>
      </c>
    </row>
    <row r="3273" customFormat="false" ht="12.75" hidden="false" customHeight="false" outlineLevel="0" collapsed="false">
      <c r="N3273" s="308" t="n">
        <v>3272</v>
      </c>
      <c r="O3273" s="308" t="n">
        <v>4000</v>
      </c>
    </row>
    <row r="3274" customFormat="false" ht="12.75" hidden="false" customHeight="false" outlineLevel="0" collapsed="false">
      <c r="N3274" s="308" t="n">
        <v>3273</v>
      </c>
      <c r="O3274" s="308" t="n">
        <v>4000</v>
      </c>
    </row>
    <row r="3275" customFormat="false" ht="12.75" hidden="false" customHeight="false" outlineLevel="0" collapsed="false">
      <c r="N3275" s="308" t="n">
        <v>3274</v>
      </c>
      <c r="O3275" s="308" t="n">
        <v>4000</v>
      </c>
    </row>
    <row r="3276" customFormat="false" ht="12.75" hidden="false" customHeight="false" outlineLevel="0" collapsed="false">
      <c r="N3276" s="308" t="n">
        <v>3275</v>
      </c>
      <c r="O3276" s="308" t="n">
        <v>4000</v>
      </c>
    </row>
    <row r="3277" customFormat="false" ht="12.75" hidden="false" customHeight="false" outlineLevel="0" collapsed="false">
      <c r="N3277" s="308" t="n">
        <v>3276</v>
      </c>
      <c r="O3277" s="308" t="n">
        <v>4000</v>
      </c>
    </row>
    <row r="3278" customFormat="false" ht="12.75" hidden="false" customHeight="false" outlineLevel="0" collapsed="false">
      <c r="N3278" s="308" t="n">
        <v>3277</v>
      </c>
      <c r="O3278" s="308" t="n">
        <v>4000</v>
      </c>
    </row>
    <row r="3279" customFormat="false" ht="12.75" hidden="false" customHeight="false" outlineLevel="0" collapsed="false">
      <c r="N3279" s="308" t="n">
        <v>3278</v>
      </c>
      <c r="O3279" s="308" t="n">
        <v>4000</v>
      </c>
    </row>
    <row r="3280" customFormat="false" ht="12.75" hidden="false" customHeight="false" outlineLevel="0" collapsed="false">
      <c r="N3280" s="308" t="n">
        <v>3279</v>
      </c>
      <c r="O3280" s="308" t="n">
        <v>4000</v>
      </c>
    </row>
    <row r="3281" customFormat="false" ht="12.75" hidden="false" customHeight="false" outlineLevel="0" collapsed="false">
      <c r="N3281" s="308" t="n">
        <v>3280</v>
      </c>
      <c r="O3281" s="308" t="n">
        <v>4000</v>
      </c>
    </row>
    <row r="3282" customFormat="false" ht="12.75" hidden="false" customHeight="false" outlineLevel="0" collapsed="false">
      <c r="N3282" s="308" t="n">
        <v>3281</v>
      </c>
      <c r="O3282" s="308" t="n">
        <v>4000</v>
      </c>
    </row>
    <row r="3283" customFormat="false" ht="12.75" hidden="false" customHeight="false" outlineLevel="0" collapsed="false">
      <c r="N3283" s="308" t="n">
        <v>3282</v>
      </c>
      <c r="O3283" s="308" t="n">
        <v>4000</v>
      </c>
    </row>
    <row r="3284" customFormat="false" ht="12.75" hidden="false" customHeight="false" outlineLevel="0" collapsed="false">
      <c r="N3284" s="308" t="n">
        <v>3283</v>
      </c>
      <c r="O3284" s="308" t="n">
        <v>4000</v>
      </c>
    </row>
    <row r="3285" customFormat="false" ht="12.75" hidden="false" customHeight="false" outlineLevel="0" collapsed="false">
      <c r="N3285" s="308" t="n">
        <v>3284</v>
      </c>
      <c r="O3285" s="308" t="n">
        <v>4000</v>
      </c>
    </row>
    <row r="3286" customFormat="false" ht="12.75" hidden="false" customHeight="false" outlineLevel="0" collapsed="false">
      <c r="N3286" s="308" t="n">
        <v>3285</v>
      </c>
      <c r="O3286" s="308" t="n">
        <v>4000</v>
      </c>
    </row>
    <row r="3287" customFormat="false" ht="12.75" hidden="false" customHeight="false" outlineLevel="0" collapsed="false">
      <c r="N3287" s="308" t="n">
        <v>3286</v>
      </c>
      <c r="O3287" s="308" t="n">
        <v>4000</v>
      </c>
    </row>
    <row r="3288" customFormat="false" ht="12.75" hidden="false" customHeight="false" outlineLevel="0" collapsed="false">
      <c r="N3288" s="308" t="n">
        <v>3287</v>
      </c>
      <c r="O3288" s="308" t="n">
        <v>4000</v>
      </c>
    </row>
    <row r="3289" customFormat="false" ht="12.75" hidden="false" customHeight="false" outlineLevel="0" collapsed="false">
      <c r="N3289" s="308" t="n">
        <v>3288</v>
      </c>
      <c r="O3289" s="308" t="n">
        <v>4000</v>
      </c>
    </row>
    <row r="3290" customFormat="false" ht="12.75" hidden="false" customHeight="false" outlineLevel="0" collapsed="false">
      <c r="N3290" s="308" t="n">
        <v>3289</v>
      </c>
      <c r="O3290" s="308" t="n">
        <v>4000</v>
      </c>
    </row>
    <row r="3291" customFormat="false" ht="12.75" hidden="false" customHeight="false" outlineLevel="0" collapsed="false">
      <c r="N3291" s="308" t="n">
        <v>3290</v>
      </c>
      <c r="O3291" s="308" t="n">
        <v>4000</v>
      </c>
    </row>
    <row r="3292" customFormat="false" ht="12.75" hidden="false" customHeight="false" outlineLevel="0" collapsed="false">
      <c r="N3292" s="308" t="n">
        <v>3291</v>
      </c>
      <c r="O3292" s="308" t="n">
        <v>4000</v>
      </c>
    </row>
    <row r="3293" customFormat="false" ht="12.75" hidden="false" customHeight="false" outlineLevel="0" collapsed="false">
      <c r="N3293" s="308" t="n">
        <v>3292</v>
      </c>
      <c r="O3293" s="308" t="n">
        <v>4000</v>
      </c>
    </row>
    <row r="3294" customFormat="false" ht="12.75" hidden="false" customHeight="false" outlineLevel="0" collapsed="false">
      <c r="N3294" s="308" t="n">
        <v>3293</v>
      </c>
      <c r="O3294" s="308" t="n">
        <v>4000</v>
      </c>
    </row>
    <row r="3295" customFormat="false" ht="12.75" hidden="false" customHeight="false" outlineLevel="0" collapsed="false">
      <c r="N3295" s="308" t="n">
        <v>3294</v>
      </c>
      <c r="O3295" s="308" t="n">
        <v>4000</v>
      </c>
    </row>
    <row r="3296" customFormat="false" ht="12.75" hidden="false" customHeight="false" outlineLevel="0" collapsed="false">
      <c r="N3296" s="308" t="n">
        <v>3295</v>
      </c>
      <c r="O3296" s="308" t="n">
        <v>4000</v>
      </c>
    </row>
    <row r="3297" customFormat="false" ht="12.75" hidden="false" customHeight="false" outlineLevel="0" collapsed="false">
      <c r="N3297" s="308" t="n">
        <v>3296</v>
      </c>
      <c r="O3297" s="308" t="n">
        <v>4000</v>
      </c>
    </row>
    <row r="3298" customFormat="false" ht="12.75" hidden="false" customHeight="false" outlineLevel="0" collapsed="false">
      <c r="N3298" s="308" t="n">
        <v>3297</v>
      </c>
      <c r="O3298" s="308" t="n">
        <v>4000</v>
      </c>
    </row>
    <row r="3299" customFormat="false" ht="12.75" hidden="false" customHeight="false" outlineLevel="0" collapsed="false">
      <c r="N3299" s="308" t="n">
        <v>3298</v>
      </c>
      <c r="O3299" s="308" t="n">
        <v>4000</v>
      </c>
    </row>
    <row r="3300" customFormat="false" ht="12.75" hidden="false" customHeight="false" outlineLevel="0" collapsed="false">
      <c r="N3300" s="308" t="n">
        <v>3299</v>
      </c>
      <c r="O3300" s="308" t="n">
        <v>4000</v>
      </c>
    </row>
    <row r="3301" customFormat="false" ht="12.75" hidden="false" customHeight="false" outlineLevel="0" collapsed="false">
      <c r="N3301" s="308" t="n">
        <v>3300</v>
      </c>
      <c r="O3301" s="308" t="n">
        <v>4000</v>
      </c>
    </row>
    <row r="3302" customFormat="false" ht="12.75" hidden="false" customHeight="false" outlineLevel="0" collapsed="false">
      <c r="N3302" s="308" t="n">
        <v>3301</v>
      </c>
      <c r="O3302" s="308" t="n">
        <v>4000</v>
      </c>
    </row>
    <row r="3303" customFormat="false" ht="12.75" hidden="false" customHeight="false" outlineLevel="0" collapsed="false">
      <c r="N3303" s="308" t="n">
        <v>3302</v>
      </c>
      <c r="O3303" s="308" t="n">
        <v>4000</v>
      </c>
    </row>
    <row r="3304" customFormat="false" ht="12.75" hidden="false" customHeight="false" outlineLevel="0" collapsed="false">
      <c r="N3304" s="308" t="n">
        <v>3303</v>
      </c>
      <c r="O3304" s="308" t="n">
        <v>4000</v>
      </c>
    </row>
    <row r="3305" customFormat="false" ht="12.75" hidden="false" customHeight="false" outlineLevel="0" collapsed="false">
      <c r="N3305" s="308" t="n">
        <v>3304</v>
      </c>
      <c r="O3305" s="308" t="n">
        <v>4000</v>
      </c>
    </row>
    <row r="3306" customFormat="false" ht="12.75" hidden="false" customHeight="false" outlineLevel="0" collapsed="false">
      <c r="N3306" s="308" t="n">
        <v>3305</v>
      </c>
      <c r="O3306" s="308" t="n">
        <v>4000</v>
      </c>
    </row>
    <row r="3307" customFormat="false" ht="12.75" hidden="false" customHeight="false" outlineLevel="0" collapsed="false">
      <c r="N3307" s="308" t="n">
        <v>3306</v>
      </c>
      <c r="O3307" s="308" t="n">
        <v>4000</v>
      </c>
    </row>
    <row r="3308" customFormat="false" ht="12.75" hidden="false" customHeight="false" outlineLevel="0" collapsed="false">
      <c r="N3308" s="308" t="n">
        <v>3307</v>
      </c>
      <c r="O3308" s="308" t="n">
        <v>4000</v>
      </c>
    </row>
    <row r="3309" customFormat="false" ht="12.75" hidden="false" customHeight="false" outlineLevel="0" collapsed="false">
      <c r="N3309" s="308" t="n">
        <v>3308</v>
      </c>
      <c r="O3309" s="308" t="n">
        <v>4000</v>
      </c>
    </row>
    <row r="3310" customFormat="false" ht="12.75" hidden="false" customHeight="false" outlineLevel="0" collapsed="false">
      <c r="N3310" s="308" t="n">
        <v>3309</v>
      </c>
      <c r="O3310" s="308" t="n">
        <v>4000</v>
      </c>
    </row>
    <row r="3311" customFormat="false" ht="12.75" hidden="false" customHeight="false" outlineLevel="0" collapsed="false">
      <c r="N3311" s="308" t="n">
        <v>3310</v>
      </c>
      <c r="O3311" s="308" t="n">
        <v>4000</v>
      </c>
    </row>
    <row r="3312" customFormat="false" ht="12.75" hidden="false" customHeight="false" outlineLevel="0" collapsed="false">
      <c r="N3312" s="308" t="n">
        <v>3311</v>
      </c>
      <c r="O3312" s="308" t="n">
        <v>4000</v>
      </c>
    </row>
    <row r="3313" customFormat="false" ht="12.75" hidden="false" customHeight="false" outlineLevel="0" collapsed="false">
      <c r="N3313" s="308" t="n">
        <v>3312</v>
      </c>
      <c r="O3313" s="308" t="n">
        <v>4000</v>
      </c>
    </row>
    <row r="3314" customFormat="false" ht="12.75" hidden="false" customHeight="false" outlineLevel="0" collapsed="false">
      <c r="N3314" s="308" t="n">
        <v>3313</v>
      </c>
      <c r="O3314" s="308" t="n">
        <v>4000</v>
      </c>
    </row>
    <row r="3315" customFormat="false" ht="12.75" hidden="false" customHeight="false" outlineLevel="0" collapsed="false">
      <c r="N3315" s="308" t="n">
        <v>3314</v>
      </c>
      <c r="O3315" s="308" t="n">
        <v>4000</v>
      </c>
    </row>
    <row r="3316" customFormat="false" ht="12.75" hidden="false" customHeight="false" outlineLevel="0" collapsed="false">
      <c r="N3316" s="308" t="n">
        <v>3315</v>
      </c>
      <c r="O3316" s="308" t="n">
        <v>4000</v>
      </c>
    </row>
    <row r="3317" customFormat="false" ht="12.75" hidden="false" customHeight="false" outlineLevel="0" collapsed="false">
      <c r="N3317" s="308" t="n">
        <v>3316</v>
      </c>
      <c r="O3317" s="308" t="n">
        <v>4000</v>
      </c>
    </row>
    <row r="3318" customFormat="false" ht="12.75" hidden="false" customHeight="false" outlineLevel="0" collapsed="false">
      <c r="N3318" s="308" t="n">
        <v>3317</v>
      </c>
      <c r="O3318" s="308" t="n">
        <v>4000</v>
      </c>
    </row>
    <row r="3319" customFormat="false" ht="12.75" hidden="false" customHeight="false" outlineLevel="0" collapsed="false">
      <c r="N3319" s="308" t="n">
        <v>3318</v>
      </c>
      <c r="O3319" s="308" t="n">
        <v>4000</v>
      </c>
    </row>
    <row r="3320" customFormat="false" ht="12.75" hidden="false" customHeight="false" outlineLevel="0" collapsed="false">
      <c r="N3320" s="308" t="n">
        <v>3319</v>
      </c>
      <c r="O3320" s="308" t="n">
        <v>4000</v>
      </c>
    </row>
    <row r="3321" customFormat="false" ht="12.75" hidden="false" customHeight="false" outlineLevel="0" collapsed="false">
      <c r="N3321" s="308" t="n">
        <v>3320</v>
      </c>
      <c r="O3321" s="308" t="n">
        <v>4000</v>
      </c>
    </row>
    <row r="3322" customFormat="false" ht="12.75" hidden="false" customHeight="false" outlineLevel="0" collapsed="false">
      <c r="N3322" s="308" t="n">
        <v>3321</v>
      </c>
      <c r="O3322" s="308" t="n">
        <v>4000</v>
      </c>
    </row>
    <row r="3323" customFormat="false" ht="12.75" hidden="false" customHeight="false" outlineLevel="0" collapsed="false">
      <c r="N3323" s="308" t="n">
        <v>3322</v>
      </c>
      <c r="O3323" s="308" t="n">
        <v>4000</v>
      </c>
    </row>
    <row r="3324" customFormat="false" ht="12.75" hidden="false" customHeight="false" outlineLevel="0" collapsed="false">
      <c r="N3324" s="308" t="n">
        <v>3323</v>
      </c>
      <c r="O3324" s="308" t="n">
        <v>4000</v>
      </c>
    </row>
    <row r="3325" customFormat="false" ht="12.75" hidden="false" customHeight="false" outlineLevel="0" collapsed="false">
      <c r="N3325" s="308" t="n">
        <v>3324</v>
      </c>
      <c r="O3325" s="308" t="n">
        <v>4000</v>
      </c>
    </row>
    <row r="3326" customFormat="false" ht="12.75" hidden="false" customHeight="false" outlineLevel="0" collapsed="false">
      <c r="N3326" s="308" t="n">
        <v>3325</v>
      </c>
      <c r="O3326" s="308" t="n">
        <v>4000</v>
      </c>
    </row>
    <row r="3327" customFormat="false" ht="12.75" hidden="false" customHeight="false" outlineLevel="0" collapsed="false">
      <c r="N3327" s="308" t="n">
        <v>3326</v>
      </c>
      <c r="O3327" s="308" t="n">
        <v>4000</v>
      </c>
    </row>
    <row r="3328" customFormat="false" ht="12.75" hidden="false" customHeight="false" outlineLevel="0" collapsed="false">
      <c r="N3328" s="308" t="n">
        <v>3327</v>
      </c>
      <c r="O3328" s="308" t="n">
        <v>4000</v>
      </c>
    </row>
    <row r="3329" customFormat="false" ht="12.75" hidden="false" customHeight="false" outlineLevel="0" collapsed="false">
      <c r="N3329" s="308" t="n">
        <v>3328</v>
      </c>
      <c r="O3329" s="308" t="n">
        <v>4000</v>
      </c>
    </row>
    <row r="3330" customFormat="false" ht="12.75" hidden="false" customHeight="false" outlineLevel="0" collapsed="false">
      <c r="N3330" s="308" t="n">
        <v>3329</v>
      </c>
      <c r="O3330" s="308" t="n">
        <v>4000</v>
      </c>
    </row>
    <row r="3331" customFormat="false" ht="12.75" hidden="false" customHeight="false" outlineLevel="0" collapsed="false">
      <c r="N3331" s="308" t="n">
        <v>3330</v>
      </c>
      <c r="O3331" s="308" t="n">
        <v>4000</v>
      </c>
    </row>
    <row r="3332" customFormat="false" ht="12.75" hidden="false" customHeight="false" outlineLevel="0" collapsed="false">
      <c r="N3332" s="308" t="n">
        <v>3331</v>
      </c>
      <c r="O3332" s="308" t="n">
        <v>4000</v>
      </c>
    </row>
    <row r="3333" customFormat="false" ht="12.75" hidden="false" customHeight="false" outlineLevel="0" collapsed="false">
      <c r="N3333" s="308" t="n">
        <v>3332</v>
      </c>
      <c r="O3333" s="308" t="n">
        <v>4000</v>
      </c>
    </row>
    <row r="3334" customFormat="false" ht="12.75" hidden="false" customHeight="false" outlineLevel="0" collapsed="false">
      <c r="N3334" s="308" t="n">
        <v>3333</v>
      </c>
      <c r="O3334" s="308" t="n">
        <v>4000</v>
      </c>
    </row>
    <row r="3335" customFormat="false" ht="12.75" hidden="false" customHeight="false" outlineLevel="0" collapsed="false">
      <c r="N3335" s="308" t="n">
        <v>3334</v>
      </c>
      <c r="O3335" s="308" t="n">
        <v>4000</v>
      </c>
    </row>
    <row r="3336" customFormat="false" ht="12.75" hidden="false" customHeight="false" outlineLevel="0" collapsed="false">
      <c r="N3336" s="308" t="n">
        <v>3335</v>
      </c>
      <c r="O3336" s="308" t="n">
        <v>4000</v>
      </c>
    </row>
    <row r="3337" customFormat="false" ht="12.75" hidden="false" customHeight="false" outlineLevel="0" collapsed="false">
      <c r="N3337" s="308" t="n">
        <v>3336</v>
      </c>
      <c r="O3337" s="308" t="n">
        <v>4000</v>
      </c>
    </row>
    <row r="3338" customFormat="false" ht="12.75" hidden="false" customHeight="false" outlineLevel="0" collapsed="false">
      <c r="N3338" s="308" t="n">
        <v>3337</v>
      </c>
      <c r="O3338" s="308" t="n">
        <v>4000</v>
      </c>
    </row>
    <row r="3339" customFormat="false" ht="12.75" hidden="false" customHeight="false" outlineLevel="0" collapsed="false">
      <c r="N3339" s="308" t="n">
        <v>3338</v>
      </c>
      <c r="O3339" s="308" t="n">
        <v>4000</v>
      </c>
    </row>
    <row r="3340" customFormat="false" ht="12.75" hidden="false" customHeight="false" outlineLevel="0" collapsed="false">
      <c r="N3340" s="308" t="n">
        <v>3339</v>
      </c>
      <c r="O3340" s="308" t="n">
        <v>4000</v>
      </c>
    </row>
    <row r="3341" customFormat="false" ht="12.75" hidden="false" customHeight="false" outlineLevel="0" collapsed="false">
      <c r="N3341" s="308" t="n">
        <v>3340</v>
      </c>
      <c r="O3341" s="308" t="n">
        <v>4000</v>
      </c>
    </row>
    <row r="3342" customFormat="false" ht="12.75" hidden="false" customHeight="false" outlineLevel="0" collapsed="false">
      <c r="N3342" s="308" t="n">
        <v>3341</v>
      </c>
      <c r="O3342" s="308" t="n">
        <v>4000</v>
      </c>
    </row>
    <row r="3343" customFormat="false" ht="12.75" hidden="false" customHeight="false" outlineLevel="0" collapsed="false">
      <c r="N3343" s="308" t="n">
        <v>3342</v>
      </c>
      <c r="O3343" s="308" t="n">
        <v>4000</v>
      </c>
    </row>
    <row r="3344" customFormat="false" ht="12.75" hidden="false" customHeight="false" outlineLevel="0" collapsed="false">
      <c r="N3344" s="308" t="n">
        <v>3343</v>
      </c>
      <c r="O3344" s="308" t="n">
        <v>4000</v>
      </c>
    </row>
    <row r="3345" customFormat="false" ht="12.75" hidden="false" customHeight="false" outlineLevel="0" collapsed="false">
      <c r="N3345" s="308" t="n">
        <v>3344</v>
      </c>
      <c r="O3345" s="308" t="n">
        <v>4000</v>
      </c>
    </row>
    <row r="3346" customFormat="false" ht="12.75" hidden="false" customHeight="false" outlineLevel="0" collapsed="false">
      <c r="N3346" s="308" t="n">
        <v>3345</v>
      </c>
      <c r="O3346" s="308" t="n">
        <v>4000</v>
      </c>
    </row>
    <row r="3347" customFormat="false" ht="12.75" hidden="false" customHeight="false" outlineLevel="0" collapsed="false">
      <c r="N3347" s="308" t="n">
        <v>3346</v>
      </c>
      <c r="O3347" s="308" t="n">
        <v>4000</v>
      </c>
    </row>
    <row r="3348" customFormat="false" ht="12.75" hidden="false" customHeight="false" outlineLevel="0" collapsed="false">
      <c r="N3348" s="308" t="n">
        <v>3347</v>
      </c>
      <c r="O3348" s="308" t="n">
        <v>4000</v>
      </c>
    </row>
    <row r="3349" customFormat="false" ht="12.75" hidden="false" customHeight="false" outlineLevel="0" collapsed="false">
      <c r="N3349" s="308" t="n">
        <v>3348</v>
      </c>
      <c r="O3349" s="308" t="n">
        <v>4000</v>
      </c>
    </row>
    <row r="3350" customFormat="false" ht="12.75" hidden="false" customHeight="false" outlineLevel="0" collapsed="false">
      <c r="N3350" s="308" t="n">
        <v>3349</v>
      </c>
      <c r="O3350" s="308" t="n">
        <v>4000</v>
      </c>
    </row>
    <row r="3351" customFormat="false" ht="12.75" hidden="false" customHeight="false" outlineLevel="0" collapsed="false">
      <c r="N3351" s="308" t="n">
        <v>3350</v>
      </c>
      <c r="O3351" s="308" t="n">
        <v>4000</v>
      </c>
    </row>
    <row r="3352" customFormat="false" ht="12.75" hidden="false" customHeight="false" outlineLevel="0" collapsed="false">
      <c r="N3352" s="308" t="n">
        <v>3351</v>
      </c>
      <c r="O3352" s="308" t="n">
        <v>4000</v>
      </c>
    </row>
    <row r="3353" customFormat="false" ht="12.75" hidden="false" customHeight="false" outlineLevel="0" collapsed="false">
      <c r="N3353" s="308" t="n">
        <v>3352</v>
      </c>
      <c r="O3353" s="308" t="n">
        <v>4000</v>
      </c>
    </row>
    <row r="3354" customFormat="false" ht="12.75" hidden="false" customHeight="false" outlineLevel="0" collapsed="false">
      <c r="N3354" s="308" t="n">
        <v>3353</v>
      </c>
      <c r="O3354" s="308" t="n">
        <v>4000</v>
      </c>
    </row>
    <row r="3355" customFormat="false" ht="12.75" hidden="false" customHeight="false" outlineLevel="0" collapsed="false">
      <c r="N3355" s="308" t="n">
        <v>3354</v>
      </c>
      <c r="O3355" s="308" t="n">
        <v>4000</v>
      </c>
    </row>
    <row r="3356" customFormat="false" ht="12.75" hidden="false" customHeight="false" outlineLevel="0" collapsed="false">
      <c r="N3356" s="308" t="n">
        <v>3355</v>
      </c>
      <c r="O3356" s="308" t="n">
        <v>4000</v>
      </c>
    </row>
    <row r="3357" customFormat="false" ht="12.75" hidden="false" customHeight="false" outlineLevel="0" collapsed="false">
      <c r="N3357" s="308" t="n">
        <v>3356</v>
      </c>
      <c r="O3357" s="308" t="n">
        <v>4000</v>
      </c>
    </row>
    <row r="3358" customFormat="false" ht="12.75" hidden="false" customHeight="false" outlineLevel="0" collapsed="false">
      <c r="N3358" s="308" t="n">
        <v>3357</v>
      </c>
      <c r="O3358" s="308" t="n">
        <v>4000</v>
      </c>
    </row>
    <row r="3359" customFormat="false" ht="12.75" hidden="false" customHeight="false" outlineLevel="0" collapsed="false">
      <c r="N3359" s="308" t="n">
        <v>3358</v>
      </c>
      <c r="O3359" s="308" t="n">
        <v>4000</v>
      </c>
    </row>
    <row r="3360" customFormat="false" ht="12.75" hidden="false" customHeight="false" outlineLevel="0" collapsed="false">
      <c r="N3360" s="308" t="n">
        <v>3359</v>
      </c>
      <c r="O3360" s="308" t="n">
        <v>4000</v>
      </c>
    </row>
    <row r="3361" customFormat="false" ht="12.75" hidden="false" customHeight="false" outlineLevel="0" collapsed="false">
      <c r="N3361" s="308" t="n">
        <v>3360</v>
      </c>
      <c r="O3361" s="308" t="n">
        <v>4000</v>
      </c>
    </row>
    <row r="3362" customFormat="false" ht="12.75" hidden="false" customHeight="false" outlineLevel="0" collapsed="false">
      <c r="N3362" s="308" t="n">
        <v>3361</v>
      </c>
      <c r="O3362" s="308" t="n">
        <v>4000</v>
      </c>
    </row>
    <row r="3363" customFormat="false" ht="12.75" hidden="false" customHeight="false" outlineLevel="0" collapsed="false">
      <c r="N3363" s="308" t="n">
        <v>3362</v>
      </c>
      <c r="O3363" s="308" t="n">
        <v>4000</v>
      </c>
    </row>
    <row r="3364" customFormat="false" ht="12.75" hidden="false" customHeight="false" outlineLevel="0" collapsed="false">
      <c r="N3364" s="308" t="n">
        <v>3363</v>
      </c>
      <c r="O3364" s="308" t="n">
        <v>4000</v>
      </c>
    </row>
    <row r="3365" customFormat="false" ht="12.75" hidden="false" customHeight="false" outlineLevel="0" collapsed="false">
      <c r="N3365" s="308" t="n">
        <v>3364</v>
      </c>
      <c r="O3365" s="308" t="n">
        <v>4000</v>
      </c>
    </row>
    <row r="3366" customFormat="false" ht="12.75" hidden="false" customHeight="false" outlineLevel="0" collapsed="false">
      <c r="N3366" s="308" t="n">
        <v>3365</v>
      </c>
      <c r="O3366" s="308" t="n">
        <v>4000</v>
      </c>
    </row>
    <row r="3367" customFormat="false" ht="12.75" hidden="false" customHeight="false" outlineLevel="0" collapsed="false">
      <c r="N3367" s="308" t="n">
        <v>3366</v>
      </c>
      <c r="O3367" s="308" t="n">
        <v>4000</v>
      </c>
    </row>
    <row r="3368" customFormat="false" ht="12.75" hidden="false" customHeight="false" outlineLevel="0" collapsed="false">
      <c r="N3368" s="308" t="n">
        <v>3367</v>
      </c>
      <c r="O3368" s="308" t="n">
        <v>4000</v>
      </c>
    </row>
    <row r="3369" customFormat="false" ht="12.75" hidden="false" customHeight="false" outlineLevel="0" collapsed="false">
      <c r="N3369" s="308" t="n">
        <v>3368</v>
      </c>
      <c r="O3369" s="308" t="n">
        <v>4000</v>
      </c>
    </row>
    <row r="3370" customFormat="false" ht="12.75" hidden="false" customHeight="false" outlineLevel="0" collapsed="false">
      <c r="N3370" s="308" t="n">
        <v>3369</v>
      </c>
      <c r="O3370" s="308" t="n">
        <v>4000</v>
      </c>
    </row>
    <row r="3371" customFormat="false" ht="12.75" hidden="false" customHeight="false" outlineLevel="0" collapsed="false">
      <c r="N3371" s="308" t="n">
        <v>3370</v>
      </c>
      <c r="O3371" s="308" t="n">
        <v>4000</v>
      </c>
    </row>
    <row r="3372" customFormat="false" ht="12.75" hidden="false" customHeight="false" outlineLevel="0" collapsed="false">
      <c r="N3372" s="308" t="n">
        <v>3371</v>
      </c>
      <c r="O3372" s="308" t="n">
        <v>4000</v>
      </c>
    </row>
    <row r="3373" customFormat="false" ht="12.75" hidden="false" customHeight="false" outlineLevel="0" collapsed="false">
      <c r="N3373" s="308" t="n">
        <v>3372</v>
      </c>
      <c r="O3373" s="308" t="n">
        <v>4000</v>
      </c>
    </row>
    <row r="3374" customFormat="false" ht="12.75" hidden="false" customHeight="false" outlineLevel="0" collapsed="false">
      <c r="N3374" s="308" t="n">
        <v>3373</v>
      </c>
      <c r="O3374" s="308" t="n">
        <v>4000</v>
      </c>
    </row>
    <row r="3375" customFormat="false" ht="12.75" hidden="false" customHeight="false" outlineLevel="0" collapsed="false">
      <c r="N3375" s="308" t="n">
        <v>3374</v>
      </c>
      <c r="O3375" s="308" t="n">
        <v>4000</v>
      </c>
    </row>
    <row r="3376" customFormat="false" ht="12.75" hidden="false" customHeight="false" outlineLevel="0" collapsed="false">
      <c r="N3376" s="308" t="n">
        <v>3375</v>
      </c>
      <c r="O3376" s="308" t="n">
        <v>4000</v>
      </c>
    </row>
    <row r="3377" customFormat="false" ht="12.75" hidden="false" customHeight="false" outlineLevel="0" collapsed="false">
      <c r="N3377" s="308" t="n">
        <v>3376</v>
      </c>
      <c r="O3377" s="308" t="n">
        <v>4000</v>
      </c>
    </row>
    <row r="3378" customFormat="false" ht="12.75" hidden="false" customHeight="false" outlineLevel="0" collapsed="false">
      <c r="N3378" s="308" t="n">
        <v>3377</v>
      </c>
      <c r="O3378" s="308" t="n">
        <v>4000</v>
      </c>
    </row>
    <row r="3379" customFormat="false" ht="12.75" hidden="false" customHeight="false" outlineLevel="0" collapsed="false">
      <c r="N3379" s="308" t="n">
        <v>3378</v>
      </c>
      <c r="O3379" s="308" t="n">
        <v>4000</v>
      </c>
    </row>
    <row r="3380" customFormat="false" ht="12.75" hidden="false" customHeight="false" outlineLevel="0" collapsed="false">
      <c r="N3380" s="308" t="n">
        <v>3379</v>
      </c>
      <c r="O3380" s="308" t="n">
        <v>4000</v>
      </c>
    </row>
    <row r="3381" customFormat="false" ht="12.75" hidden="false" customHeight="false" outlineLevel="0" collapsed="false">
      <c r="N3381" s="308" t="n">
        <v>3380</v>
      </c>
      <c r="O3381" s="308" t="n">
        <v>4000</v>
      </c>
    </row>
    <row r="3382" customFormat="false" ht="12.75" hidden="false" customHeight="false" outlineLevel="0" collapsed="false">
      <c r="N3382" s="308" t="n">
        <v>3381</v>
      </c>
      <c r="O3382" s="308" t="n">
        <v>4000</v>
      </c>
    </row>
    <row r="3383" customFormat="false" ht="12.75" hidden="false" customHeight="false" outlineLevel="0" collapsed="false">
      <c r="N3383" s="308" t="n">
        <v>3382</v>
      </c>
      <c r="O3383" s="308" t="n">
        <v>4000</v>
      </c>
    </row>
    <row r="3384" customFormat="false" ht="12.75" hidden="false" customHeight="false" outlineLevel="0" collapsed="false">
      <c r="N3384" s="308" t="n">
        <v>3383</v>
      </c>
      <c r="O3384" s="308" t="n">
        <v>4000</v>
      </c>
    </row>
    <row r="3385" customFormat="false" ht="12.75" hidden="false" customHeight="false" outlineLevel="0" collapsed="false">
      <c r="N3385" s="308" t="n">
        <v>3384</v>
      </c>
      <c r="O3385" s="308" t="n">
        <v>4000</v>
      </c>
    </row>
    <row r="3386" customFormat="false" ht="12.75" hidden="false" customHeight="false" outlineLevel="0" collapsed="false">
      <c r="N3386" s="308" t="n">
        <v>3385</v>
      </c>
      <c r="O3386" s="308" t="n">
        <v>4000</v>
      </c>
    </row>
    <row r="3387" customFormat="false" ht="12.75" hidden="false" customHeight="false" outlineLevel="0" collapsed="false">
      <c r="N3387" s="308" t="n">
        <v>3386</v>
      </c>
      <c r="O3387" s="308" t="n">
        <v>4000</v>
      </c>
    </row>
    <row r="3388" customFormat="false" ht="12.75" hidden="false" customHeight="false" outlineLevel="0" collapsed="false">
      <c r="N3388" s="308" t="n">
        <v>3387</v>
      </c>
      <c r="O3388" s="308" t="n">
        <v>4000</v>
      </c>
    </row>
    <row r="3389" customFormat="false" ht="12.75" hidden="false" customHeight="false" outlineLevel="0" collapsed="false">
      <c r="N3389" s="308" t="n">
        <v>3388</v>
      </c>
      <c r="O3389" s="308" t="n">
        <v>4000</v>
      </c>
    </row>
    <row r="3390" customFormat="false" ht="12.75" hidden="false" customHeight="false" outlineLevel="0" collapsed="false">
      <c r="N3390" s="308" t="n">
        <v>3389</v>
      </c>
      <c r="O3390" s="308" t="n">
        <v>4000</v>
      </c>
    </row>
    <row r="3391" customFormat="false" ht="12.75" hidden="false" customHeight="false" outlineLevel="0" collapsed="false">
      <c r="N3391" s="308" t="n">
        <v>3390</v>
      </c>
      <c r="O3391" s="308" t="n">
        <v>4000</v>
      </c>
    </row>
    <row r="3392" customFormat="false" ht="12.75" hidden="false" customHeight="false" outlineLevel="0" collapsed="false">
      <c r="N3392" s="308" t="n">
        <v>3391</v>
      </c>
      <c r="O3392" s="308" t="n">
        <v>4000</v>
      </c>
    </row>
    <row r="3393" customFormat="false" ht="12.75" hidden="false" customHeight="false" outlineLevel="0" collapsed="false">
      <c r="N3393" s="308" t="n">
        <v>3392</v>
      </c>
      <c r="O3393" s="308" t="n">
        <v>4000</v>
      </c>
    </row>
    <row r="3394" customFormat="false" ht="12.75" hidden="false" customHeight="false" outlineLevel="0" collapsed="false">
      <c r="N3394" s="308" t="n">
        <v>3393</v>
      </c>
      <c r="O3394" s="308" t="n">
        <v>4000</v>
      </c>
    </row>
    <row r="3395" customFormat="false" ht="12.75" hidden="false" customHeight="false" outlineLevel="0" collapsed="false">
      <c r="N3395" s="308" t="n">
        <v>3394</v>
      </c>
      <c r="O3395" s="308" t="n">
        <v>4000</v>
      </c>
    </row>
    <row r="3396" customFormat="false" ht="12.75" hidden="false" customHeight="false" outlineLevel="0" collapsed="false">
      <c r="N3396" s="308" t="n">
        <v>3395</v>
      </c>
      <c r="O3396" s="308" t="n">
        <v>4000</v>
      </c>
    </row>
    <row r="3397" customFormat="false" ht="12.75" hidden="false" customHeight="false" outlineLevel="0" collapsed="false">
      <c r="N3397" s="308" t="n">
        <v>3396</v>
      </c>
      <c r="O3397" s="308" t="n">
        <v>4000</v>
      </c>
    </row>
    <row r="3398" customFormat="false" ht="12.75" hidden="false" customHeight="false" outlineLevel="0" collapsed="false">
      <c r="N3398" s="308" t="n">
        <v>3397</v>
      </c>
      <c r="O3398" s="308" t="n">
        <v>4000</v>
      </c>
    </row>
    <row r="3399" customFormat="false" ht="12.75" hidden="false" customHeight="false" outlineLevel="0" collapsed="false">
      <c r="N3399" s="308" t="n">
        <v>3398</v>
      </c>
      <c r="O3399" s="308" t="n">
        <v>4000</v>
      </c>
    </row>
    <row r="3400" customFormat="false" ht="12.75" hidden="false" customHeight="false" outlineLevel="0" collapsed="false">
      <c r="N3400" s="308" t="n">
        <v>3399</v>
      </c>
      <c r="O3400" s="308" t="n">
        <v>4000</v>
      </c>
    </row>
    <row r="3401" customFormat="false" ht="12.75" hidden="false" customHeight="false" outlineLevel="0" collapsed="false">
      <c r="N3401" s="308" t="n">
        <v>3400</v>
      </c>
      <c r="O3401" s="308" t="n">
        <v>4000</v>
      </c>
    </row>
    <row r="3402" customFormat="false" ht="12.75" hidden="false" customHeight="false" outlineLevel="0" collapsed="false">
      <c r="N3402" s="308" t="n">
        <v>3401</v>
      </c>
      <c r="O3402" s="308" t="n">
        <v>4000</v>
      </c>
    </row>
    <row r="3403" customFormat="false" ht="12.75" hidden="false" customHeight="false" outlineLevel="0" collapsed="false">
      <c r="N3403" s="308" t="n">
        <v>3402</v>
      </c>
      <c r="O3403" s="308" t="n">
        <v>4000</v>
      </c>
    </row>
    <row r="3404" customFormat="false" ht="12.75" hidden="false" customHeight="false" outlineLevel="0" collapsed="false">
      <c r="N3404" s="308" t="n">
        <v>3403</v>
      </c>
      <c r="O3404" s="308" t="n">
        <v>4000</v>
      </c>
    </row>
    <row r="3405" customFormat="false" ht="12.75" hidden="false" customHeight="false" outlineLevel="0" collapsed="false">
      <c r="N3405" s="308" t="n">
        <v>3404</v>
      </c>
      <c r="O3405" s="308" t="n">
        <v>4000</v>
      </c>
    </row>
    <row r="3406" customFormat="false" ht="12.75" hidden="false" customHeight="false" outlineLevel="0" collapsed="false">
      <c r="N3406" s="308" t="n">
        <v>3405</v>
      </c>
      <c r="O3406" s="308" t="n">
        <v>4000</v>
      </c>
    </row>
    <row r="3407" customFormat="false" ht="12.75" hidden="false" customHeight="false" outlineLevel="0" collapsed="false">
      <c r="N3407" s="308" t="n">
        <v>3406</v>
      </c>
      <c r="O3407" s="308" t="n">
        <v>4000</v>
      </c>
    </row>
    <row r="3408" customFormat="false" ht="12.75" hidden="false" customHeight="false" outlineLevel="0" collapsed="false">
      <c r="N3408" s="308" t="n">
        <v>3407</v>
      </c>
      <c r="O3408" s="308" t="n">
        <v>4000</v>
      </c>
    </row>
    <row r="3409" customFormat="false" ht="12.75" hidden="false" customHeight="false" outlineLevel="0" collapsed="false">
      <c r="N3409" s="308" t="n">
        <v>3408</v>
      </c>
      <c r="O3409" s="308" t="n">
        <v>4000</v>
      </c>
    </row>
    <row r="3410" customFormat="false" ht="12.75" hidden="false" customHeight="false" outlineLevel="0" collapsed="false">
      <c r="N3410" s="308" t="n">
        <v>3409</v>
      </c>
      <c r="O3410" s="308" t="n">
        <v>4000</v>
      </c>
    </row>
    <row r="3411" customFormat="false" ht="12.75" hidden="false" customHeight="false" outlineLevel="0" collapsed="false">
      <c r="N3411" s="308" t="n">
        <v>3410</v>
      </c>
      <c r="O3411" s="308" t="n">
        <v>4000</v>
      </c>
    </row>
    <row r="3412" customFormat="false" ht="12.75" hidden="false" customHeight="false" outlineLevel="0" collapsed="false">
      <c r="N3412" s="308" t="n">
        <v>3411</v>
      </c>
      <c r="O3412" s="308" t="n">
        <v>4000</v>
      </c>
    </row>
    <row r="3413" customFormat="false" ht="12.75" hidden="false" customHeight="false" outlineLevel="0" collapsed="false">
      <c r="N3413" s="308" t="n">
        <v>3412</v>
      </c>
      <c r="O3413" s="308" t="n">
        <v>4000</v>
      </c>
    </row>
    <row r="3414" customFormat="false" ht="12.75" hidden="false" customHeight="false" outlineLevel="0" collapsed="false">
      <c r="N3414" s="308" t="n">
        <v>3413</v>
      </c>
      <c r="O3414" s="308" t="n">
        <v>4000</v>
      </c>
    </row>
    <row r="3415" customFormat="false" ht="12.75" hidden="false" customHeight="false" outlineLevel="0" collapsed="false">
      <c r="N3415" s="308" t="n">
        <v>3414</v>
      </c>
      <c r="O3415" s="308" t="n">
        <v>4000</v>
      </c>
    </row>
    <row r="3416" customFormat="false" ht="12.75" hidden="false" customHeight="false" outlineLevel="0" collapsed="false">
      <c r="N3416" s="308" t="n">
        <v>3415</v>
      </c>
      <c r="O3416" s="308" t="n">
        <v>4000</v>
      </c>
    </row>
    <row r="3417" customFormat="false" ht="12.75" hidden="false" customHeight="false" outlineLevel="0" collapsed="false">
      <c r="N3417" s="308" t="n">
        <v>3416</v>
      </c>
      <c r="O3417" s="308" t="n">
        <v>4000</v>
      </c>
    </row>
    <row r="3418" customFormat="false" ht="12.75" hidden="false" customHeight="false" outlineLevel="0" collapsed="false">
      <c r="N3418" s="308" t="n">
        <v>3417</v>
      </c>
      <c r="O3418" s="308" t="n">
        <v>4000</v>
      </c>
    </row>
    <row r="3419" customFormat="false" ht="12.75" hidden="false" customHeight="false" outlineLevel="0" collapsed="false">
      <c r="N3419" s="308" t="n">
        <v>3418</v>
      </c>
      <c r="O3419" s="308" t="n">
        <v>4000</v>
      </c>
    </row>
    <row r="3420" customFormat="false" ht="12.75" hidden="false" customHeight="false" outlineLevel="0" collapsed="false">
      <c r="N3420" s="308" t="n">
        <v>3419</v>
      </c>
      <c r="O3420" s="308" t="n">
        <v>4000</v>
      </c>
    </row>
    <row r="3421" customFormat="false" ht="12.75" hidden="false" customHeight="false" outlineLevel="0" collapsed="false">
      <c r="N3421" s="308" t="n">
        <v>3420</v>
      </c>
      <c r="O3421" s="308" t="n">
        <v>4000</v>
      </c>
    </row>
    <row r="3422" customFormat="false" ht="12.75" hidden="false" customHeight="false" outlineLevel="0" collapsed="false">
      <c r="N3422" s="308" t="n">
        <v>3421</v>
      </c>
      <c r="O3422" s="308" t="n">
        <v>4000</v>
      </c>
    </row>
    <row r="3423" customFormat="false" ht="12.75" hidden="false" customHeight="false" outlineLevel="0" collapsed="false">
      <c r="N3423" s="308" t="n">
        <v>3422</v>
      </c>
      <c r="O3423" s="308" t="n">
        <v>4000</v>
      </c>
    </row>
    <row r="3424" customFormat="false" ht="12.75" hidden="false" customHeight="false" outlineLevel="0" collapsed="false">
      <c r="N3424" s="308" t="n">
        <v>3423</v>
      </c>
      <c r="O3424" s="308" t="n">
        <v>4000</v>
      </c>
    </row>
    <row r="3425" customFormat="false" ht="12.75" hidden="false" customHeight="false" outlineLevel="0" collapsed="false">
      <c r="N3425" s="308" t="n">
        <v>3424</v>
      </c>
      <c r="O3425" s="308" t="n">
        <v>4000</v>
      </c>
    </row>
    <row r="3426" customFormat="false" ht="12.75" hidden="false" customHeight="false" outlineLevel="0" collapsed="false">
      <c r="N3426" s="308" t="n">
        <v>3425</v>
      </c>
      <c r="O3426" s="308" t="n">
        <v>4000</v>
      </c>
    </row>
    <row r="3427" customFormat="false" ht="12.75" hidden="false" customHeight="false" outlineLevel="0" collapsed="false">
      <c r="N3427" s="308" t="n">
        <v>3426</v>
      </c>
      <c r="O3427" s="308" t="n">
        <v>4000</v>
      </c>
    </row>
    <row r="3428" customFormat="false" ht="12.75" hidden="false" customHeight="false" outlineLevel="0" collapsed="false">
      <c r="N3428" s="308" t="n">
        <v>3427</v>
      </c>
      <c r="O3428" s="308" t="n">
        <v>4000</v>
      </c>
    </row>
    <row r="3429" customFormat="false" ht="12.75" hidden="false" customHeight="false" outlineLevel="0" collapsed="false">
      <c r="N3429" s="308" t="n">
        <v>3428</v>
      </c>
      <c r="O3429" s="308" t="n">
        <v>4000</v>
      </c>
    </row>
    <row r="3430" customFormat="false" ht="12.75" hidden="false" customHeight="false" outlineLevel="0" collapsed="false">
      <c r="N3430" s="308" t="n">
        <v>3429</v>
      </c>
      <c r="O3430" s="308" t="n">
        <v>4000</v>
      </c>
    </row>
    <row r="3431" customFormat="false" ht="12.75" hidden="false" customHeight="false" outlineLevel="0" collapsed="false">
      <c r="N3431" s="308" t="n">
        <v>3430</v>
      </c>
      <c r="O3431" s="308" t="n">
        <v>4000</v>
      </c>
    </row>
    <row r="3432" customFormat="false" ht="12.75" hidden="false" customHeight="false" outlineLevel="0" collapsed="false">
      <c r="N3432" s="308" t="n">
        <v>3431</v>
      </c>
      <c r="O3432" s="308" t="n">
        <v>4000</v>
      </c>
    </row>
    <row r="3433" customFormat="false" ht="12.75" hidden="false" customHeight="false" outlineLevel="0" collapsed="false">
      <c r="N3433" s="308" t="n">
        <v>3432</v>
      </c>
      <c r="O3433" s="308" t="n">
        <v>4000</v>
      </c>
    </row>
    <row r="3434" customFormat="false" ht="12.75" hidden="false" customHeight="false" outlineLevel="0" collapsed="false">
      <c r="N3434" s="308" t="n">
        <v>3433</v>
      </c>
      <c r="O3434" s="308" t="n">
        <v>4000</v>
      </c>
    </row>
    <row r="3435" customFormat="false" ht="12.75" hidden="false" customHeight="false" outlineLevel="0" collapsed="false">
      <c r="N3435" s="308" t="n">
        <v>3434</v>
      </c>
      <c r="O3435" s="308" t="n">
        <v>4000</v>
      </c>
    </row>
    <row r="3436" customFormat="false" ht="12.75" hidden="false" customHeight="false" outlineLevel="0" collapsed="false">
      <c r="N3436" s="308" t="n">
        <v>3435</v>
      </c>
      <c r="O3436" s="308" t="n">
        <v>4000</v>
      </c>
    </row>
    <row r="3437" customFormat="false" ht="12.75" hidden="false" customHeight="false" outlineLevel="0" collapsed="false">
      <c r="N3437" s="308" t="n">
        <v>3436</v>
      </c>
      <c r="O3437" s="308" t="n">
        <v>4000</v>
      </c>
    </row>
    <row r="3438" customFormat="false" ht="12.75" hidden="false" customHeight="false" outlineLevel="0" collapsed="false">
      <c r="N3438" s="308" t="n">
        <v>3437</v>
      </c>
      <c r="O3438" s="308" t="n">
        <v>4000</v>
      </c>
    </row>
    <row r="3439" customFormat="false" ht="12.75" hidden="false" customHeight="false" outlineLevel="0" collapsed="false">
      <c r="N3439" s="308" t="n">
        <v>3438</v>
      </c>
      <c r="O3439" s="308" t="n">
        <v>4000</v>
      </c>
    </row>
    <row r="3440" customFormat="false" ht="12.75" hidden="false" customHeight="false" outlineLevel="0" collapsed="false">
      <c r="N3440" s="308" t="n">
        <v>3439</v>
      </c>
      <c r="O3440" s="308" t="n">
        <v>4000</v>
      </c>
    </row>
    <row r="3441" customFormat="false" ht="12.75" hidden="false" customHeight="false" outlineLevel="0" collapsed="false">
      <c r="N3441" s="308" t="n">
        <v>3440</v>
      </c>
      <c r="O3441" s="308" t="n">
        <v>4000</v>
      </c>
    </row>
    <row r="3442" customFormat="false" ht="12.75" hidden="false" customHeight="false" outlineLevel="0" collapsed="false">
      <c r="N3442" s="308" t="n">
        <v>3441</v>
      </c>
      <c r="O3442" s="308" t="n">
        <v>4000</v>
      </c>
    </row>
    <row r="3443" customFormat="false" ht="12.75" hidden="false" customHeight="false" outlineLevel="0" collapsed="false">
      <c r="N3443" s="308" t="n">
        <v>3442</v>
      </c>
      <c r="O3443" s="308" t="n">
        <v>4000</v>
      </c>
    </row>
    <row r="3444" customFormat="false" ht="12.75" hidden="false" customHeight="false" outlineLevel="0" collapsed="false">
      <c r="N3444" s="308" t="n">
        <v>3443</v>
      </c>
      <c r="O3444" s="308" t="n">
        <v>4000</v>
      </c>
    </row>
    <row r="3445" customFormat="false" ht="12.75" hidden="false" customHeight="false" outlineLevel="0" collapsed="false">
      <c r="N3445" s="308" t="n">
        <v>3444</v>
      </c>
      <c r="O3445" s="308" t="n">
        <v>4000</v>
      </c>
    </row>
    <row r="3446" customFormat="false" ht="12.75" hidden="false" customHeight="false" outlineLevel="0" collapsed="false">
      <c r="N3446" s="308" t="n">
        <v>3445</v>
      </c>
      <c r="O3446" s="308" t="n">
        <v>4000</v>
      </c>
    </row>
    <row r="3447" customFormat="false" ht="12.75" hidden="false" customHeight="false" outlineLevel="0" collapsed="false">
      <c r="N3447" s="308" t="n">
        <v>3446</v>
      </c>
      <c r="O3447" s="308" t="n">
        <v>4000</v>
      </c>
    </row>
    <row r="3448" customFormat="false" ht="12.75" hidden="false" customHeight="false" outlineLevel="0" collapsed="false">
      <c r="N3448" s="308" t="n">
        <v>3447</v>
      </c>
      <c r="O3448" s="308" t="n">
        <v>4000</v>
      </c>
    </row>
    <row r="3449" customFormat="false" ht="12.75" hidden="false" customHeight="false" outlineLevel="0" collapsed="false">
      <c r="N3449" s="308" t="n">
        <v>3448</v>
      </c>
      <c r="O3449" s="308" t="n">
        <v>4000</v>
      </c>
    </row>
    <row r="3450" customFormat="false" ht="12.75" hidden="false" customHeight="false" outlineLevel="0" collapsed="false">
      <c r="N3450" s="308" t="n">
        <v>3449</v>
      </c>
      <c r="O3450" s="308" t="n">
        <v>4000</v>
      </c>
    </row>
    <row r="3451" customFormat="false" ht="12.75" hidden="false" customHeight="false" outlineLevel="0" collapsed="false">
      <c r="N3451" s="308" t="n">
        <v>3450</v>
      </c>
      <c r="O3451" s="308" t="n">
        <v>4000</v>
      </c>
    </row>
    <row r="3452" customFormat="false" ht="12.75" hidden="false" customHeight="false" outlineLevel="0" collapsed="false">
      <c r="N3452" s="308" t="n">
        <v>3451</v>
      </c>
      <c r="O3452" s="308" t="n">
        <v>4000</v>
      </c>
    </row>
    <row r="3453" customFormat="false" ht="12.75" hidden="false" customHeight="false" outlineLevel="0" collapsed="false">
      <c r="N3453" s="308" t="n">
        <v>3452</v>
      </c>
      <c r="O3453" s="308" t="n">
        <v>4000</v>
      </c>
    </row>
    <row r="3454" customFormat="false" ht="12.75" hidden="false" customHeight="false" outlineLevel="0" collapsed="false">
      <c r="N3454" s="308" t="n">
        <v>3453</v>
      </c>
      <c r="O3454" s="308" t="n">
        <v>4000</v>
      </c>
    </row>
    <row r="3455" customFormat="false" ht="12.75" hidden="false" customHeight="false" outlineLevel="0" collapsed="false">
      <c r="N3455" s="308" t="n">
        <v>3454</v>
      </c>
      <c r="O3455" s="308" t="n">
        <v>4000</v>
      </c>
    </row>
    <row r="3456" customFormat="false" ht="12.75" hidden="false" customHeight="false" outlineLevel="0" collapsed="false">
      <c r="N3456" s="308" t="n">
        <v>3455</v>
      </c>
      <c r="O3456" s="308" t="n">
        <v>4000</v>
      </c>
    </row>
    <row r="3457" customFormat="false" ht="12.75" hidden="false" customHeight="false" outlineLevel="0" collapsed="false">
      <c r="N3457" s="308" t="n">
        <v>3456</v>
      </c>
      <c r="O3457" s="308" t="n">
        <v>4000</v>
      </c>
    </row>
    <row r="3458" customFormat="false" ht="12.75" hidden="false" customHeight="false" outlineLevel="0" collapsed="false">
      <c r="N3458" s="308" t="n">
        <v>3457</v>
      </c>
      <c r="O3458" s="308" t="n">
        <v>4000</v>
      </c>
    </row>
    <row r="3459" customFormat="false" ht="12.75" hidden="false" customHeight="false" outlineLevel="0" collapsed="false">
      <c r="N3459" s="308" t="n">
        <v>3458</v>
      </c>
      <c r="O3459" s="308" t="n">
        <v>4000</v>
      </c>
    </row>
    <row r="3460" customFormat="false" ht="12.75" hidden="false" customHeight="false" outlineLevel="0" collapsed="false">
      <c r="N3460" s="308" t="n">
        <v>3459</v>
      </c>
      <c r="O3460" s="308" t="n">
        <v>4000</v>
      </c>
    </row>
    <row r="3461" customFormat="false" ht="12.75" hidden="false" customHeight="false" outlineLevel="0" collapsed="false">
      <c r="N3461" s="308" t="n">
        <v>3460</v>
      </c>
      <c r="O3461" s="308" t="n">
        <v>4000</v>
      </c>
    </row>
    <row r="3462" customFormat="false" ht="12.75" hidden="false" customHeight="false" outlineLevel="0" collapsed="false">
      <c r="N3462" s="308" t="n">
        <v>3461</v>
      </c>
      <c r="O3462" s="308" t="n">
        <v>4000</v>
      </c>
    </row>
    <row r="3463" customFormat="false" ht="12.75" hidden="false" customHeight="false" outlineLevel="0" collapsed="false">
      <c r="N3463" s="308" t="n">
        <v>3462</v>
      </c>
      <c r="O3463" s="308" t="n">
        <v>4000</v>
      </c>
    </row>
    <row r="3464" customFormat="false" ht="12.75" hidden="false" customHeight="false" outlineLevel="0" collapsed="false">
      <c r="N3464" s="308" t="n">
        <v>3463</v>
      </c>
      <c r="O3464" s="308" t="n">
        <v>4000</v>
      </c>
    </row>
    <row r="3465" customFormat="false" ht="12.75" hidden="false" customHeight="false" outlineLevel="0" collapsed="false">
      <c r="N3465" s="308" t="n">
        <v>3464</v>
      </c>
      <c r="O3465" s="308" t="n">
        <v>4000</v>
      </c>
    </row>
    <row r="3466" customFormat="false" ht="12.75" hidden="false" customHeight="false" outlineLevel="0" collapsed="false">
      <c r="N3466" s="308" t="n">
        <v>3465</v>
      </c>
      <c r="O3466" s="308" t="n">
        <v>4000</v>
      </c>
    </row>
    <row r="3467" customFormat="false" ht="12.75" hidden="false" customHeight="false" outlineLevel="0" collapsed="false">
      <c r="N3467" s="308" t="n">
        <v>3466</v>
      </c>
      <c r="O3467" s="308" t="n">
        <v>4000</v>
      </c>
    </row>
    <row r="3468" customFormat="false" ht="12.75" hidden="false" customHeight="false" outlineLevel="0" collapsed="false">
      <c r="N3468" s="308" t="n">
        <v>3467</v>
      </c>
      <c r="O3468" s="308" t="n">
        <v>4000</v>
      </c>
    </row>
    <row r="3469" customFormat="false" ht="12.75" hidden="false" customHeight="false" outlineLevel="0" collapsed="false">
      <c r="N3469" s="308" t="n">
        <v>3468</v>
      </c>
      <c r="O3469" s="308" t="n">
        <v>4000</v>
      </c>
    </row>
    <row r="3470" customFormat="false" ht="12.75" hidden="false" customHeight="false" outlineLevel="0" collapsed="false">
      <c r="N3470" s="308" t="n">
        <v>3469</v>
      </c>
      <c r="O3470" s="308" t="n">
        <v>4000</v>
      </c>
    </row>
    <row r="3471" customFormat="false" ht="12.75" hidden="false" customHeight="false" outlineLevel="0" collapsed="false">
      <c r="N3471" s="308" t="n">
        <v>3470</v>
      </c>
      <c r="O3471" s="308" t="n">
        <v>4000</v>
      </c>
    </row>
    <row r="3472" customFormat="false" ht="12.75" hidden="false" customHeight="false" outlineLevel="0" collapsed="false">
      <c r="N3472" s="308" t="n">
        <v>3471</v>
      </c>
      <c r="O3472" s="308" t="n">
        <v>4000</v>
      </c>
    </row>
    <row r="3473" customFormat="false" ht="12.75" hidden="false" customHeight="false" outlineLevel="0" collapsed="false">
      <c r="N3473" s="308" t="n">
        <v>3472</v>
      </c>
      <c r="O3473" s="308" t="n">
        <v>4000</v>
      </c>
    </row>
    <row r="3474" customFormat="false" ht="12.75" hidden="false" customHeight="false" outlineLevel="0" collapsed="false">
      <c r="N3474" s="308" t="n">
        <v>3473</v>
      </c>
      <c r="O3474" s="308" t="n">
        <v>4000</v>
      </c>
    </row>
    <row r="3475" customFormat="false" ht="12.75" hidden="false" customHeight="false" outlineLevel="0" collapsed="false">
      <c r="N3475" s="308" t="n">
        <v>3474</v>
      </c>
      <c r="O3475" s="308" t="n">
        <v>4000</v>
      </c>
    </row>
    <row r="3476" customFormat="false" ht="12.75" hidden="false" customHeight="false" outlineLevel="0" collapsed="false">
      <c r="N3476" s="308" t="n">
        <v>3475</v>
      </c>
      <c r="O3476" s="308" t="n">
        <v>4000</v>
      </c>
    </row>
    <row r="3477" customFormat="false" ht="12.75" hidden="false" customHeight="false" outlineLevel="0" collapsed="false">
      <c r="N3477" s="308" t="n">
        <v>3476</v>
      </c>
      <c r="O3477" s="308" t="n">
        <v>4000</v>
      </c>
    </row>
    <row r="3478" customFormat="false" ht="12.75" hidden="false" customHeight="false" outlineLevel="0" collapsed="false">
      <c r="N3478" s="308" t="n">
        <v>3477</v>
      </c>
      <c r="O3478" s="308" t="n">
        <v>4000</v>
      </c>
    </row>
    <row r="3479" customFormat="false" ht="12.75" hidden="false" customHeight="false" outlineLevel="0" collapsed="false">
      <c r="N3479" s="308" t="n">
        <v>3478</v>
      </c>
      <c r="O3479" s="308" t="n">
        <v>4000</v>
      </c>
    </row>
    <row r="3480" customFormat="false" ht="12.75" hidden="false" customHeight="false" outlineLevel="0" collapsed="false">
      <c r="N3480" s="308" t="n">
        <v>3479</v>
      </c>
      <c r="O3480" s="308" t="n">
        <v>4000</v>
      </c>
    </row>
    <row r="3481" customFormat="false" ht="12.75" hidden="false" customHeight="false" outlineLevel="0" collapsed="false">
      <c r="N3481" s="308" t="n">
        <v>3480</v>
      </c>
      <c r="O3481" s="308" t="n">
        <v>4000</v>
      </c>
    </row>
    <row r="3482" customFormat="false" ht="12.75" hidden="false" customHeight="false" outlineLevel="0" collapsed="false">
      <c r="N3482" s="308" t="n">
        <v>3481</v>
      </c>
      <c r="O3482" s="308" t="n">
        <v>4000</v>
      </c>
    </row>
    <row r="3483" customFormat="false" ht="12.75" hidden="false" customHeight="false" outlineLevel="0" collapsed="false">
      <c r="N3483" s="308" t="n">
        <v>3482</v>
      </c>
      <c r="O3483" s="308" t="n">
        <v>4000</v>
      </c>
    </row>
    <row r="3484" customFormat="false" ht="12.75" hidden="false" customHeight="false" outlineLevel="0" collapsed="false">
      <c r="N3484" s="308" t="n">
        <v>3483</v>
      </c>
      <c r="O3484" s="308" t="n">
        <v>4000</v>
      </c>
    </row>
    <row r="3485" customFormat="false" ht="12.75" hidden="false" customHeight="false" outlineLevel="0" collapsed="false">
      <c r="N3485" s="308" t="n">
        <v>3484</v>
      </c>
      <c r="O3485" s="308" t="n">
        <v>4000</v>
      </c>
    </row>
    <row r="3486" customFormat="false" ht="12.75" hidden="false" customHeight="false" outlineLevel="0" collapsed="false">
      <c r="N3486" s="308" t="n">
        <v>3485</v>
      </c>
      <c r="O3486" s="308" t="n">
        <v>4000</v>
      </c>
    </row>
    <row r="3487" customFormat="false" ht="12.75" hidden="false" customHeight="false" outlineLevel="0" collapsed="false">
      <c r="N3487" s="308" t="n">
        <v>3486</v>
      </c>
      <c r="O3487" s="308" t="n">
        <v>4000</v>
      </c>
    </row>
    <row r="3488" customFormat="false" ht="12.75" hidden="false" customHeight="false" outlineLevel="0" collapsed="false">
      <c r="N3488" s="308" t="n">
        <v>3487</v>
      </c>
      <c r="O3488" s="308" t="n">
        <v>4000</v>
      </c>
    </row>
    <row r="3489" customFormat="false" ht="12.75" hidden="false" customHeight="false" outlineLevel="0" collapsed="false">
      <c r="N3489" s="308" t="n">
        <v>3488</v>
      </c>
      <c r="O3489" s="308" t="n">
        <v>4000</v>
      </c>
    </row>
    <row r="3490" customFormat="false" ht="12.75" hidden="false" customHeight="false" outlineLevel="0" collapsed="false">
      <c r="N3490" s="308" t="n">
        <v>3489</v>
      </c>
      <c r="O3490" s="308" t="n">
        <v>4000</v>
      </c>
    </row>
    <row r="3491" customFormat="false" ht="12.75" hidden="false" customHeight="false" outlineLevel="0" collapsed="false">
      <c r="N3491" s="308" t="n">
        <v>3490</v>
      </c>
      <c r="O3491" s="308" t="n">
        <v>4000</v>
      </c>
    </row>
    <row r="3492" customFormat="false" ht="12.75" hidden="false" customHeight="false" outlineLevel="0" collapsed="false">
      <c r="N3492" s="308" t="n">
        <v>3491</v>
      </c>
      <c r="O3492" s="308" t="n">
        <v>4000</v>
      </c>
    </row>
    <row r="3493" customFormat="false" ht="12.75" hidden="false" customHeight="false" outlineLevel="0" collapsed="false">
      <c r="N3493" s="308" t="n">
        <v>3492</v>
      </c>
      <c r="O3493" s="308" t="n">
        <v>4000</v>
      </c>
    </row>
    <row r="3494" customFormat="false" ht="12.75" hidden="false" customHeight="false" outlineLevel="0" collapsed="false">
      <c r="N3494" s="308" t="n">
        <v>3493</v>
      </c>
      <c r="O3494" s="308" t="n">
        <v>4000</v>
      </c>
    </row>
    <row r="3495" customFormat="false" ht="12.75" hidden="false" customHeight="false" outlineLevel="0" collapsed="false">
      <c r="N3495" s="308" t="n">
        <v>3494</v>
      </c>
      <c r="O3495" s="308" t="n">
        <v>4000</v>
      </c>
    </row>
    <row r="3496" customFormat="false" ht="12.75" hidden="false" customHeight="false" outlineLevel="0" collapsed="false">
      <c r="N3496" s="308" t="n">
        <v>3495</v>
      </c>
      <c r="O3496" s="308" t="n">
        <v>4000</v>
      </c>
    </row>
    <row r="3497" customFormat="false" ht="12.75" hidden="false" customHeight="false" outlineLevel="0" collapsed="false">
      <c r="N3497" s="308" t="n">
        <v>3496</v>
      </c>
      <c r="O3497" s="308" t="n">
        <v>4000</v>
      </c>
    </row>
    <row r="3498" customFormat="false" ht="12.75" hidden="false" customHeight="false" outlineLevel="0" collapsed="false">
      <c r="N3498" s="308" t="n">
        <v>3497</v>
      </c>
      <c r="O3498" s="308" t="n">
        <v>4000</v>
      </c>
    </row>
    <row r="3499" customFormat="false" ht="12.75" hidden="false" customHeight="false" outlineLevel="0" collapsed="false">
      <c r="N3499" s="308" t="n">
        <v>3498</v>
      </c>
      <c r="O3499" s="308" t="n">
        <v>4000</v>
      </c>
    </row>
    <row r="3500" customFormat="false" ht="12.75" hidden="false" customHeight="false" outlineLevel="0" collapsed="false">
      <c r="N3500" s="308" t="n">
        <v>3499</v>
      </c>
      <c r="O3500" s="308" t="n">
        <v>4000</v>
      </c>
    </row>
    <row r="3501" customFormat="false" ht="12.75" hidden="false" customHeight="false" outlineLevel="0" collapsed="false">
      <c r="N3501" s="308" t="n">
        <v>3500</v>
      </c>
      <c r="O3501" s="308" t="n">
        <v>4000</v>
      </c>
    </row>
    <row r="3502" customFormat="false" ht="12.75" hidden="false" customHeight="false" outlineLevel="0" collapsed="false">
      <c r="N3502" s="308" t="n">
        <v>3501</v>
      </c>
      <c r="O3502" s="308" t="n">
        <v>4000</v>
      </c>
    </row>
    <row r="3503" customFormat="false" ht="12.75" hidden="false" customHeight="false" outlineLevel="0" collapsed="false">
      <c r="N3503" s="308" t="n">
        <v>3502</v>
      </c>
      <c r="O3503" s="308" t="n">
        <v>4000</v>
      </c>
    </row>
    <row r="3504" customFormat="false" ht="12.75" hidden="false" customHeight="false" outlineLevel="0" collapsed="false">
      <c r="N3504" s="308" t="n">
        <v>3503</v>
      </c>
      <c r="O3504" s="308" t="n">
        <v>4000</v>
      </c>
    </row>
    <row r="3505" customFormat="false" ht="12.75" hidden="false" customHeight="false" outlineLevel="0" collapsed="false">
      <c r="N3505" s="308" t="n">
        <v>3504</v>
      </c>
      <c r="O3505" s="308" t="n">
        <v>4000</v>
      </c>
    </row>
    <row r="3506" customFormat="false" ht="12.75" hidden="false" customHeight="false" outlineLevel="0" collapsed="false">
      <c r="N3506" s="308" t="n">
        <v>3505</v>
      </c>
      <c r="O3506" s="308" t="n">
        <v>4000</v>
      </c>
    </row>
    <row r="3507" customFormat="false" ht="12.75" hidden="false" customHeight="false" outlineLevel="0" collapsed="false">
      <c r="N3507" s="308" t="n">
        <v>3506</v>
      </c>
      <c r="O3507" s="308" t="n">
        <v>4000</v>
      </c>
    </row>
    <row r="3508" customFormat="false" ht="12.75" hidden="false" customHeight="false" outlineLevel="0" collapsed="false">
      <c r="N3508" s="308" t="n">
        <v>3507</v>
      </c>
      <c r="O3508" s="308" t="n">
        <v>4000</v>
      </c>
    </row>
    <row r="3509" customFormat="false" ht="12.75" hidden="false" customHeight="false" outlineLevel="0" collapsed="false">
      <c r="N3509" s="308" t="n">
        <v>3508</v>
      </c>
      <c r="O3509" s="308" t="n">
        <v>4000</v>
      </c>
    </row>
    <row r="3510" customFormat="false" ht="12.75" hidden="false" customHeight="false" outlineLevel="0" collapsed="false">
      <c r="N3510" s="308" t="n">
        <v>3509</v>
      </c>
      <c r="O3510" s="308" t="n">
        <v>4000</v>
      </c>
    </row>
    <row r="3511" customFormat="false" ht="12.75" hidden="false" customHeight="false" outlineLevel="0" collapsed="false">
      <c r="N3511" s="308" t="n">
        <v>3510</v>
      </c>
      <c r="O3511" s="308" t="n">
        <v>4000</v>
      </c>
    </row>
    <row r="3512" customFormat="false" ht="12.75" hidden="false" customHeight="false" outlineLevel="0" collapsed="false">
      <c r="N3512" s="308" t="n">
        <v>3511</v>
      </c>
      <c r="O3512" s="308" t="n">
        <v>4000</v>
      </c>
    </row>
    <row r="3513" customFormat="false" ht="12.75" hidden="false" customHeight="false" outlineLevel="0" collapsed="false">
      <c r="N3513" s="308" t="n">
        <v>3512</v>
      </c>
      <c r="O3513" s="308" t="n">
        <v>4000</v>
      </c>
    </row>
    <row r="3514" customFormat="false" ht="12.75" hidden="false" customHeight="false" outlineLevel="0" collapsed="false">
      <c r="N3514" s="308" t="n">
        <v>3513</v>
      </c>
      <c r="O3514" s="308" t="n">
        <v>4000</v>
      </c>
    </row>
    <row r="3515" customFormat="false" ht="12.75" hidden="false" customHeight="false" outlineLevel="0" collapsed="false">
      <c r="N3515" s="308" t="n">
        <v>3514</v>
      </c>
      <c r="O3515" s="308" t="n">
        <v>4000</v>
      </c>
    </row>
    <row r="3516" customFormat="false" ht="12.75" hidden="false" customHeight="false" outlineLevel="0" collapsed="false">
      <c r="N3516" s="308" t="n">
        <v>3515</v>
      </c>
      <c r="O3516" s="308" t="n">
        <v>4000</v>
      </c>
    </row>
    <row r="3517" customFormat="false" ht="12.75" hidden="false" customHeight="false" outlineLevel="0" collapsed="false">
      <c r="N3517" s="308" t="n">
        <v>3516</v>
      </c>
      <c r="O3517" s="308" t="n">
        <v>4000</v>
      </c>
    </row>
    <row r="3518" customFormat="false" ht="12.75" hidden="false" customHeight="false" outlineLevel="0" collapsed="false">
      <c r="N3518" s="308" t="n">
        <v>3517</v>
      </c>
      <c r="O3518" s="308" t="n">
        <v>4000</v>
      </c>
    </row>
    <row r="3519" customFormat="false" ht="12.75" hidden="false" customHeight="false" outlineLevel="0" collapsed="false">
      <c r="N3519" s="308" t="n">
        <v>3518</v>
      </c>
      <c r="O3519" s="308" t="n">
        <v>4000</v>
      </c>
    </row>
    <row r="3520" customFormat="false" ht="12.75" hidden="false" customHeight="false" outlineLevel="0" collapsed="false">
      <c r="N3520" s="308" t="n">
        <v>3519</v>
      </c>
      <c r="O3520" s="308" t="n">
        <v>4000</v>
      </c>
    </row>
    <row r="3521" customFormat="false" ht="12.75" hidden="false" customHeight="false" outlineLevel="0" collapsed="false">
      <c r="N3521" s="308" t="n">
        <v>3520</v>
      </c>
      <c r="O3521" s="308" t="n">
        <v>4000</v>
      </c>
    </row>
    <row r="3522" customFormat="false" ht="12.75" hidden="false" customHeight="false" outlineLevel="0" collapsed="false">
      <c r="N3522" s="308" t="n">
        <v>3521</v>
      </c>
      <c r="O3522" s="308" t="n">
        <v>4000</v>
      </c>
    </row>
    <row r="3523" customFormat="false" ht="12.75" hidden="false" customHeight="false" outlineLevel="0" collapsed="false">
      <c r="N3523" s="308" t="n">
        <v>3522</v>
      </c>
      <c r="O3523" s="308" t="n">
        <v>4000</v>
      </c>
    </row>
    <row r="3524" customFormat="false" ht="12.75" hidden="false" customHeight="false" outlineLevel="0" collapsed="false">
      <c r="N3524" s="308" t="n">
        <v>3523</v>
      </c>
      <c r="O3524" s="308" t="n">
        <v>4000</v>
      </c>
    </row>
    <row r="3525" customFormat="false" ht="12.75" hidden="false" customHeight="false" outlineLevel="0" collapsed="false">
      <c r="N3525" s="308" t="n">
        <v>3524</v>
      </c>
      <c r="O3525" s="308" t="n">
        <v>4000</v>
      </c>
    </row>
    <row r="3526" customFormat="false" ht="12.75" hidden="false" customHeight="false" outlineLevel="0" collapsed="false">
      <c r="N3526" s="308" t="n">
        <v>3525</v>
      </c>
      <c r="O3526" s="308" t="n">
        <v>4000</v>
      </c>
    </row>
    <row r="3527" customFormat="false" ht="12.75" hidden="false" customHeight="false" outlineLevel="0" collapsed="false">
      <c r="N3527" s="308" t="n">
        <v>3526</v>
      </c>
      <c r="O3527" s="308" t="n">
        <v>4000</v>
      </c>
    </row>
    <row r="3528" customFormat="false" ht="12.75" hidden="false" customHeight="false" outlineLevel="0" collapsed="false">
      <c r="N3528" s="308" t="n">
        <v>3527</v>
      </c>
      <c r="O3528" s="308" t="n">
        <v>4000</v>
      </c>
    </row>
    <row r="3529" customFormat="false" ht="12.75" hidden="false" customHeight="false" outlineLevel="0" collapsed="false">
      <c r="N3529" s="308" t="n">
        <v>3528</v>
      </c>
      <c r="O3529" s="308" t="n">
        <v>4000</v>
      </c>
    </row>
    <row r="3530" customFormat="false" ht="12.75" hidden="false" customHeight="false" outlineLevel="0" collapsed="false">
      <c r="N3530" s="308" t="n">
        <v>3529</v>
      </c>
      <c r="O3530" s="308" t="n">
        <v>4000</v>
      </c>
    </row>
    <row r="3531" customFormat="false" ht="12.75" hidden="false" customHeight="false" outlineLevel="0" collapsed="false">
      <c r="N3531" s="308" t="n">
        <v>3530</v>
      </c>
      <c r="O3531" s="308" t="n">
        <v>4000</v>
      </c>
    </row>
    <row r="3532" customFormat="false" ht="12.75" hidden="false" customHeight="false" outlineLevel="0" collapsed="false">
      <c r="N3532" s="308" t="n">
        <v>3531</v>
      </c>
      <c r="O3532" s="308" t="n">
        <v>4000</v>
      </c>
    </row>
    <row r="3533" customFormat="false" ht="12.75" hidden="false" customHeight="false" outlineLevel="0" collapsed="false">
      <c r="N3533" s="308" t="n">
        <v>3532</v>
      </c>
      <c r="O3533" s="308" t="n">
        <v>4000</v>
      </c>
    </row>
    <row r="3534" customFormat="false" ht="12.75" hidden="false" customHeight="false" outlineLevel="0" collapsed="false">
      <c r="N3534" s="308" t="n">
        <v>3533</v>
      </c>
      <c r="O3534" s="308" t="n">
        <v>4000</v>
      </c>
    </row>
    <row r="3535" customFormat="false" ht="12.75" hidden="false" customHeight="false" outlineLevel="0" collapsed="false">
      <c r="N3535" s="308" t="n">
        <v>3534</v>
      </c>
      <c r="O3535" s="308" t="n">
        <v>4000</v>
      </c>
    </row>
    <row r="3536" customFormat="false" ht="12.75" hidden="false" customHeight="false" outlineLevel="0" collapsed="false">
      <c r="N3536" s="308" t="n">
        <v>3535</v>
      </c>
      <c r="O3536" s="308" t="n">
        <v>4000</v>
      </c>
    </row>
    <row r="3537" customFormat="false" ht="12.75" hidden="false" customHeight="false" outlineLevel="0" collapsed="false">
      <c r="N3537" s="308" t="n">
        <v>3536</v>
      </c>
      <c r="O3537" s="308" t="n">
        <v>4000</v>
      </c>
    </row>
    <row r="3538" customFormat="false" ht="12.75" hidden="false" customHeight="false" outlineLevel="0" collapsed="false">
      <c r="N3538" s="308" t="n">
        <v>3537</v>
      </c>
      <c r="O3538" s="308" t="n">
        <v>4000</v>
      </c>
    </row>
    <row r="3539" customFormat="false" ht="12.75" hidden="false" customHeight="false" outlineLevel="0" collapsed="false">
      <c r="N3539" s="308" t="n">
        <v>3538</v>
      </c>
      <c r="O3539" s="308" t="n">
        <v>4000</v>
      </c>
    </row>
    <row r="3540" customFormat="false" ht="12.75" hidden="false" customHeight="false" outlineLevel="0" collapsed="false">
      <c r="N3540" s="308" t="n">
        <v>3539</v>
      </c>
      <c r="O3540" s="308" t="n">
        <v>4000</v>
      </c>
    </row>
    <row r="3541" customFormat="false" ht="12.75" hidden="false" customHeight="false" outlineLevel="0" collapsed="false">
      <c r="N3541" s="308" t="n">
        <v>3540</v>
      </c>
      <c r="O3541" s="308" t="n">
        <v>4000</v>
      </c>
    </row>
    <row r="3542" customFormat="false" ht="12.75" hidden="false" customHeight="false" outlineLevel="0" collapsed="false">
      <c r="N3542" s="308" t="n">
        <v>3541</v>
      </c>
      <c r="O3542" s="308" t="n">
        <v>4000</v>
      </c>
    </row>
    <row r="3543" customFormat="false" ht="12.75" hidden="false" customHeight="false" outlineLevel="0" collapsed="false">
      <c r="N3543" s="308" t="n">
        <v>3542</v>
      </c>
      <c r="O3543" s="308" t="n">
        <v>4000</v>
      </c>
    </row>
    <row r="3544" customFormat="false" ht="12.75" hidden="false" customHeight="false" outlineLevel="0" collapsed="false">
      <c r="N3544" s="308" t="n">
        <v>3543</v>
      </c>
      <c r="O3544" s="308" t="n">
        <v>4000</v>
      </c>
    </row>
    <row r="3545" customFormat="false" ht="12.75" hidden="false" customHeight="false" outlineLevel="0" collapsed="false">
      <c r="N3545" s="308" t="n">
        <v>3544</v>
      </c>
      <c r="O3545" s="308" t="n">
        <v>4000</v>
      </c>
    </row>
    <row r="3546" customFormat="false" ht="12.75" hidden="false" customHeight="false" outlineLevel="0" collapsed="false">
      <c r="N3546" s="308" t="n">
        <v>3545</v>
      </c>
      <c r="O3546" s="308" t="n">
        <v>4000</v>
      </c>
    </row>
    <row r="3547" customFormat="false" ht="12.75" hidden="false" customHeight="false" outlineLevel="0" collapsed="false">
      <c r="N3547" s="308" t="n">
        <v>3546</v>
      </c>
      <c r="O3547" s="308" t="n">
        <v>4000</v>
      </c>
    </row>
    <row r="3548" customFormat="false" ht="12.75" hidden="false" customHeight="false" outlineLevel="0" collapsed="false">
      <c r="N3548" s="308" t="n">
        <v>3547</v>
      </c>
      <c r="O3548" s="308" t="n">
        <v>4000</v>
      </c>
    </row>
    <row r="3549" customFormat="false" ht="12.75" hidden="false" customHeight="false" outlineLevel="0" collapsed="false">
      <c r="N3549" s="308" t="n">
        <v>3548</v>
      </c>
      <c r="O3549" s="308" t="n">
        <v>4000</v>
      </c>
    </row>
    <row r="3550" customFormat="false" ht="12.75" hidden="false" customHeight="false" outlineLevel="0" collapsed="false">
      <c r="N3550" s="308" t="n">
        <v>3549</v>
      </c>
      <c r="O3550" s="308" t="n">
        <v>4000</v>
      </c>
    </row>
    <row r="3551" customFormat="false" ht="12.75" hidden="false" customHeight="false" outlineLevel="0" collapsed="false">
      <c r="N3551" s="308" t="n">
        <v>3550</v>
      </c>
      <c r="O3551" s="308" t="n">
        <v>4000</v>
      </c>
    </row>
    <row r="3552" customFormat="false" ht="12.75" hidden="false" customHeight="false" outlineLevel="0" collapsed="false">
      <c r="N3552" s="308" t="n">
        <v>3551</v>
      </c>
      <c r="O3552" s="308" t="n">
        <v>4000</v>
      </c>
    </row>
    <row r="3553" customFormat="false" ht="12.75" hidden="false" customHeight="false" outlineLevel="0" collapsed="false">
      <c r="N3553" s="308" t="n">
        <v>3552</v>
      </c>
      <c r="O3553" s="308" t="n">
        <v>4000</v>
      </c>
    </row>
    <row r="3554" customFormat="false" ht="12.75" hidden="false" customHeight="false" outlineLevel="0" collapsed="false">
      <c r="N3554" s="308" t="n">
        <v>3553</v>
      </c>
      <c r="O3554" s="308" t="n">
        <v>4000</v>
      </c>
    </row>
    <row r="3555" customFormat="false" ht="12.75" hidden="false" customHeight="false" outlineLevel="0" collapsed="false">
      <c r="N3555" s="308" t="n">
        <v>3554</v>
      </c>
      <c r="O3555" s="308" t="n">
        <v>4000</v>
      </c>
    </row>
    <row r="3556" customFormat="false" ht="12.75" hidden="false" customHeight="false" outlineLevel="0" collapsed="false">
      <c r="N3556" s="308" t="n">
        <v>3555</v>
      </c>
      <c r="O3556" s="308" t="n">
        <v>4000</v>
      </c>
    </row>
    <row r="3557" customFormat="false" ht="12.75" hidden="false" customHeight="false" outlineLevel="0" collapsed="false">
      <c r="N3557" s="308" t="n">
        <v>3556</v>
      </c>
      <c r="O3557" s="308" t="n">
        <v>4000</v>
      </c>
    </row>
    <row r="3558" customFormat="false" ht="12.75" hidden="false" customHeight="false" outlineLevel="0" collapsed="false">
      <c r="N3558" s="308" t="n">
        <v>3557</v>
      </c>
      <c r="O3558" s="308" t="n">
        <v>4000</v>
      </c>
    </row>
    <row r="3559" customFormat="false" ht="12.75" hidden="false" customHeight="false" outlineLevel="0" collapsed="false">
      <c r="N3559" s="308" t="n">
        <v>3558</v>
      </c>
      <c r="O3559" s="308" t="n">
        <v>4000</v>
      </c>
    </row>
    <row r="3560" customFormat="false" ht="12.75" hidden="false" customHeight="false" outlineLevel="0" collapsed="false">
      <c r="N3560" s="308" t="n">
        <v>3559</v>
      </c>
      <c r="O3560" s="308" t="n">
        <v>4000</v>
      </c>
    </row>
    <row r="3561" customFormat="false" ht="12.75" hidden="false" customHeight="false" outlineLevel="0" collapsed="false">
      <c r="N3561" s="308" t="n">
        <v>3560</v>
      </c>
      <c r="O3561" s="308" t="n">
        <v>4000</v>
      </c>
    </row>
    <row r="3562" customFormat="false" ht="12.75" hidden="false" customHeight="false" outlineLevel="0" collapsed="false">
      <c r="N3562" s="308" t="n">
        <v>3561</v>
      </c>
      <c r="O3562" s="308" t="n">
        <v>4000</v>
      </c>
    </row>
    <row r="3563" customFormat="false" ht="12.75" hidden="false" customHeight="false" outlineLevel="0" collapsed="false">
      <c r="N3563" s="308" t="n">
        <v>3562</v>
      </c>
      <c r="O3563" s="308" t="n">
        <v>4000</v>
      </c>
    </row>
    <row r="3564" customFormat="false" ht="12.75" hidden="false" customHeight="false" outlineLevel="0" collapsed="false">
      <c r="N3564" s="308" t="n">
        <v>3563</v>
      </c>
      <c r="O3564" s="308" t="n">
        <v>4000</v>
      </c>
    </row>
    <row r="3565" customFormat="false" ht="12.75" hidden="false" customHeight="false" outlineLevel="0" collapsed="false">
      <c r="N3565" s="308" t="n">
        <v>3564</v>
      </c>
      <c r="O3565" s="308" t="n">
        <v>4000</v>
      </c>
    </row>
    <row r="3566" customFormat="false" ht="12.75" hidden="false" customHeight="false" outlineLevel="0" collapsed="false">
      <c r="N3566" s="308" t="n">
        <v>3565</v>
      </c>
      <c r="O3566" s="308" t="n">
        <v>4000</v>
      </c>
    </row>
    <row r="3567" customFormat="false" ht="12.75" hidden="false" customHeight="false" outlineLevel="0" collapsed="false">
      <c r="N3567" s="308" t="n">
        <v>3566</v>
      </c>
      <c r="O3567" s="308" t="n">
        <v>4000</v>
      </c>
    </row>
    <row r="3568" customFormat="false" ht="12.75" hidden="false" customHeight="false" outlineLevel="0" collapsed="false">
      <c r="N3568" s="308" t="n">
        <v>3567</v>
      </c>
      <c r="O3568" s="308" t="n">
        <v>4000</v>
      </c>
    </row>
    <row r="3569" customFormat="false" ht="12.75" hidden="false" customHeight="false" outlineLevel="0" collapsed="false">
      <c r="N3569" s="308" t="n">
        <v>3568</v>
      </c>
      <c r="O3569" s="308" t="n">
        <v>4000</v>
      </c>
    </row>
    <row r="3570" customFormat="false" ht="12.75" hidden="false" customHeight="false" outlineLevel="0" collapsed="false">
      <c r="N3570" s="308" t="n">
        <v>3569</v>
      </c>
      <c r="O3570" s="308" t="n">
        <v>4000</v>
      </c>
    </row>
    <row r="3571" customFormat="false" ht="12.75" hidden="false" customHeight="false" outlineLevel="0" collapsed="false">
      <c r="N3571" s="308" t="n">
        <v>3570</v>
      </c>
      <c r="O3571" s="308" t="n">
        <v>4000</v>
      </c>
    </row>
    <row r="3572" customFormat="false" ht="12.75" hidden="false" customHeight="false" outlineLevel="0" collapsed="false">
      <c r="N3572" s="308" t="n">
        <v>3571</v>
      </c>
      <c r="O3572" s="308" t="n">
        <v>4000</v>
      </c>
    </row>
    <row r="3573" customFormat="false" ht="12.75" hidden="false" customHeight="false" outlineLevel="0" collapsed="false">
      <c r="N3573" s="308" t="n">
        <v>3572</v>
      </c>
      <c r="O3573" s="308" t="n">
        <v>4000</v>
      </c>
    </row>
    <row r="3574" customFormat="false" ht="12.75" hidden="false" customHeight="false" outlineLevel="0" collapsed="false">
      <c r="N3574" s="308" t="n">
        <v>3573</v>
      </c>
      <c r="O3574" s="308" t="n">
        <v>4000</v>
      </c>
    </row>
    <row r="3575" customFormat="false" ht="12.75" hidden="false" customHeight="false" outlineLevel="0" collapsed="false">
      <c r="N3575" s="308" t="n">
        <v>3574</v>
      </c>
      <c r="O3575" s="308" t="n">
        <v>4000</v>
      </c>
    </row>
    <row r="3576" customFormat="false" ht="12.75" hidden="false" customHeight="false" outlineLevel="0" collapsed="false">
      <c r="N3576" s="308" t="n">
        <v>3575</v>
      </c>
      <c r="O3576" s="308" t="n">
        <v>4000</v>
      </c>
    </row>
    <row r="3577" customFormat="false" ht="12.75" hidden="false" customHeight="false" outlineLevel="0" collapsed="false">
      <c r="N3577" s="308" t="n">
        <v>3576</v>
      </c>
      <c r="O3577" s="308" t="n">
        <v>4000</v>
      </c>
    </row>
    <row r="3578" customFormat="false" ht="12.75" hidden="false" customHeight="false" outlineLevel="0" collapsed="false">
      <c r="N3578" s="308" t="n">
        <v>3577</v>
      </c>
      <c r="O3578" s="308" t="n">
        <v>4000</v>
      </c>
    </row>
    <row r="3579" customFormat="false" ht="12.75" hidden="false" customHeight="false" outlineLevel="0" collapsed="false">
      <c r="N3579" s="308" t="n">
        <v>3578</v>
      </c>
      <c r="O3579" s="308" t="n">
        <v>4000</v>
      </c>
    </row>
    <row r="3580" customFormat="false" ht="12.75" hidden="false" customHeight="false" outlineLevel="0" collapsed="false">
      <c r="N3580" s="308" t="n">
        <v>3579</v>
      </c>
      <c r="O3580" s="308" t="n">
        <v>4000</v>
      </c>
    </row>
    <row r="3581" customFormat="false" ht="12.75" hidden="false" customHeight="false" outlineLevel="0" collapsed="false">
      <c r="N3581" s="308" t="n">
        <v>3580</v>
      </c>
      <c r="O3581" s="308" t="n">
        <v>4000</v>
      </c>
    </row>
    <row r="3582" customFormat="false" ht="12.75" hidden="false" customHeight="false" outlineLevel="0" collapsed="false">
      <c r="N3582" s="308" t="n">
        <v>3581</v>
      </c>
      <c r="O3582" s="308" t="n">
        <v>4000</v>
      </c>
    </row>
    <row r="3583" customFormat="false" ht="12.75" hidden="false" customHeight="false" outlineLevel="0" collapsed="false">
      <c r="N3583" s="308" t="n">
        <v>3582</v>
      </c>
      <c r="O3583" s="308" t="n">
        <v>4000</v>
      </c>
    </row>
    <row r="3584" customFormat="false" ht="12.75" hidden="false" customHeight="false" outlineLevel="0" collapsed="false">
      <c r="N3584" s="308" t="n">
        <v>3583</v>
      </c>
      <c r="O3584" s="308" t="n">
        <v>4000</v>
      </c>
    </row>
    <row r="3585" customFormat="false" ht="12.75" hidden="false" customHeight="false" outlineLevel="0" collapsed="false">
      <c r="N3585" s="308" t="n">
        <v>3584</v>
      </c>
      <c r="O3585" s="308" t="n">
        <v>4000</v>
      </c>
    </row>
    <row r="3586" customFormat="false" ht="12.75" hidden="false" customHeight="false" outlineLevel="0" collapsed="false">
      <c r="N3586" s="308" t="n">
        <v>3585</v>
      </c>
      <c r="O3586" s="308" t="n">
        <v>4000</v>
      </c>
    </row>
    <row r="3587" customFormat="false" ht="12.75" hidden="false" customHeight="false" outlineLevel="0" collapsed="false">
      <c r="N3587" s="308" t="n">
        <v>3586</v>
      </c>
      <c r="O3587" s="308" t="n">
        <v>4000</v>
      </c>
    </row>
    <row r="3588" customFormat="false" ht="12.75" hidden="false" customHeight="false" outlineLevel="0" collapsed="false">
      <c r="N3588" s="308" t="n">
        <v>3587</v>
      </c>
      <c r="O3588" s="308" t="n">
        <v>4000</v>
      </c>
    </row>
    <row r="3589" customFormat="false" ht="12.75" hidden="false" customHeight="false" outlineLevel="0" collapsed="false">
      <c r="N3589" s="308" t="n">
        <v>3588</v>
      </c>
      <c r="O3589" s="308" t="n">
        <v>4000</v>
      </c>
    </row>
    <row r="3590" customFormat="false" ht="12.75" hidden="false" customHeight="false" outlineLevel="0" collapsed="false">
      <c r="N3590" s="308" t="n">
        <v>3589</v>
      </c>
      <c r="O3590" s="308" t="n">
        <v>4000</v>
      </c>
    </row>
    <row r="3591" customFormat="false" ht="12.75" hidden="false" customHeight="false" outlineLevel="0" collapsed="false">
      <c r="N3591" s="308" t="n">
        <v>3590</v>
      </c>
      <c r="O3591" s="308" t="n">
        <v>4000</v>
      </c>
    </row>
    <row r="3592" customFormat="false" ht="12.75" hidden="false" customHeight="false" outlineLevel="0" collapsed="false">
      <c r="N3592" s="308" t="n">
        <v>3591</v>
      </c>
      <c r="O3592" s="308" t="n">
        <v>4000</v>
      </c>
    </row>
    <row r="3593" customFormat="false" ht="12.75" hidden="false" customHeight="false" outlineLevel="0" collapsed="false">
      <c r="N3593" s="308" t="n">
        <v>3592</v>
      </c>
      <c r="O3593" s="308" t="n">
        <v>4000</v>
      </c>
    </row>
    <row r="3594" customFormat="false" ht="12.75" hidden="false" customHeight="false" outlineLevel="0" collapsed="false">
      <c r="N3594" s="308" t="n">
        <v>3593</v>
      </c>
      <c r="O3594" s="308" t="n">
        <v>4000</v>
      </c>
    </row>
    <row r="3595" customFormat="false" ht="12.75" hidden="false" customHeight="false" outlineLevel="0" collapsed="false">
      <c r="N3595" s="308" t="n">
        <v>3594</v>
      </c>
      <c r="O3595" s="308" t="n">
        <v>4000</v>
      </c>
    </row>
    <row r="3596" customFormat="false" ht="12.75" hidden="false" customHeight="false" outlineLevel="0" collapsed="false">
      <c r="N3596" s="308" t="n">
        <v>3595</v>
      </c>
      <c r="O3596" s="308" t="n">
        <v>4000</v>
      </c>
    </row>
    <row r="3597" customFormat="false" ht="12.75" hidden="false" customHeight="false" outlineLevel="0" collapsed="false">
      <c r="N3597" s="308" t="n">
        <v>3596</v>
      </c>
      <c r="O3597" s="308" t="n">
        <v>4000</v>
      </c>
    </row>
    <row r="3598" customFormat="false" ht="12.75" hidden="false" customHeight="false" outlineLevel="0" collapsed="false">
      <c r="N3598" s="308" t="n">
        <v>3597</v>
      </c>
      <c r="O3598" s="308" t="n">
        <v>4000</v>
      </c>
    </row>
    <row r="3599" customFormat="false" ht="12.75" hidden="false" customHeight="false" outlineLevel="0" collapsed="false">
      <c r="N3599" s="308" t="n">
        <v>3598</v>
      </c>
      <c r="O3599" s="308" t="n">
        <v>4000</v>
      </c>
    </row>
    <row r="3600" customFormat="false" ht="12.75" hidden="false" customHeight="false" outlineLevel="0" collapsed="false">
      <c r="N3600" s="308" t="n">
        <v>3599</v>
      </c>
      <c r="O3600" s="308" t="n">
        <v>4000</v>
      </c>
    </row>
    <row r="3601" customFormat="false" ht="12.75" hidden="false" customHeight="false" outlineLevel="0" collapsed="false">
      <c r="N3601" s="308" t="n">
        <v>3600</v>
      </c>
      <c r="O3601" s="308" t="n">
        <v>4000</v>
      </c>
    </row>
    <row r="3602" customFormat="false" ht="12.75" hidden="false" customHeight="false" outlineLevel="0" collapsed="false">
      <c r="N3602" s="308" t="n">
        <v>3601</v>
      </c>
      <c r="O3602" s="308" t="n">
        <v>4000</v>
      </c>
    </row>
    <row r="3603" customFormat="false" ht="12.75" hidden="false" customHeight="false" outlineLevel="0" collapsed="false">
      <c r="N3603" s="308" t="n">
        <v>3602</v>
      </c>
      <c r="O3603" s="308" t="n">
        <v>4000</v>
      </c>
    </row>
    <row r="3604" customFormat="false" ht="12.75" hidden="false" customHeight="false" outlineLevel="0" collapsed="false">
      <c r="N3604" s="308" t="n">
        <v>3603</v>
      </c>
      <c r="O3604" s="308" t="n">
        <v>4000</v>
      </c>
    </row>
    <row r="3605" customFormat="false" ht="12.75" hidden="false" customHeight="false" outlineLevel="0" collapsed="false">
      <c r="N3605" s="308" t="n">
        <v>3604</v>
      </c>
      <c r="O3605" s="308" t="n">
        <v>4000</v>
      </c>
    </row>
    <row r="3606" customFormat="false" ht="12.75" hidden="false" customHeight="false" outlineLevel="0" collapsed="false">
      <c r="N3606" s="308" t="n">
        <v>3605</v>
      </c>
      <c r="O3606" s="308" t="n">
        <v>4000</v>
      </c>
    </row>
    <row r="3607" customFormat="false" ht="12.75" hidden="false" customHeight="false" outlineLevel="0" collapsed="false">
      <c r="N3607" s="308" t="n">
        <v>3606</v>
      </c>
      <c r="O3607" s="308" t="n">
        <v>4000</v>
      </c>
    </row>
    <row r="3608" customFormat="false" ht="12.75" hidden="false" customHeight="false" outlineLevel="0" collapsed="false">
      <c r="N3608" s="308" t="n">
        <v>3607</v>
      </c>
      <c r="O3608" s="308" t="n">
        <v>4000</v>
      </c>
    </row>
    <row r="3609" customFormat="false" ht="12.75" hidden="false" customHeight="false" outlineLevel="0" collapsed="false">
      <c r="N3609" s="308" t="n">
        <v>3608</v>
      </c>
      <c r="O3609" s="308" t="n">
        <v>4000</v>
      </c>
    </row>
    <row r="3610" customFormat="false" ht="12.75" hidden="false" customHeight="false" outlineLevel="0" collapsed="false">
      <c r="N3610" s="308" t="n">
        <v>3609</v>
      </c>
      <c r="O3610" s="308" t="n">
        <v>4000</v>
      </c>
    </row>
    <row r="3611" customFormat="false" ht="12.75" hidden="false" customHeight="false" outlineLevel="0" collapsed="false">
      <c r="N3611" s="308" t="n">
        <v>3610</v>
      </c>
      <c r="O3611" s="308" t="n">
        <v>4000</v>
      </c>
    </row>
    <row r="3612" customFormat="false" ht="12.75" hidden="false" customHeight="false" outlineLevel="0" collapsed="false">
      <c r="N3612" s="308" t="n">
        <v>3611</v>
      </c>
      <c r="O3612" s="308" t="n">
        <v>4000</v>
      </c>
    </row>
    <row r="3613" customFormat="false" ht="12.75" hidden="false" customHeight="false" outlineLevel="0" collapsed="false">
      <c r="N3613" s="308" t="n">
        <v>3612</v>
      </c>
      <c r="O3613" s="308" t="n">
        <v>4000</v>
      </c>
    </row>
    <row r="3614" customFormat="false" ht="12.75" hidden="false" customHeight="false" outlineLevel="0" collapsed="false">
      <c r="N3614" s="308" t="n">
        <v>3613</v>
      </c>
      <c r="O3614" s="308" t="n">
        <v>4000</v>
      </c>
    </row>
    <row r="3615" customFormat="false" ht="12.75" hidden="false" customHeight="false" outlineLevel="0" collapsed="false">
      <c r="N3615" s="308" t="n">
        <v>3614</v>
      </c>
      <c r="O3615" s="308" t="n">
        <v>4000</v>
      </c>
    </row>
    <row r="3616" customFormat="false" ht="12.75" hidden="false" customHeight="false" outlineLevel="0" collapsed="false">
      <c r="N3616" s="308" t="n">
        <v>3615</v>
      </c>
      <c r="O3616" s="308" t="n">
        <v>4000</v>
      </c>
    </row>
    <row r="3617" customFormat="false" ht="12.75" hidden="false" customHeight="false" outlineLevel="0" collapsed="false">
      <c r="N3617" s="308" t="n">
        <v>3616</v>
      </c>
      <c r="O3617" s="308" t="n">
        <v>4000</v>
      </c>
    </row>
    <row r="3618" customFormat="false" ht="12.75" hidden="false" customHeight="false" outlineLevel="0" collapsed="false">
      <c r="N3618" s="308" t="n">
        <v>3617</v>
      </c>
      <c r="O3618" s="308" t="n">
        <v>4000</v>
      </c>
    </row>
    <row r="3619" customFormat="false" ht="12.75" hidden="false" customHeight="false" outlineLevel="0" collapsed="false">
      <c r="N3619" s="308" t="n">
        <v>3618</v>
      </c>
      <c r="O3619" s="308" t="n">
        <v>4000</v>
      </c>
    </row>
    <row r="3620" customFormat="false" ht="12.75" hidden="false" customHeight="false" outlineLevel="0" collapsed="false">
      <c r="N3620" s="308" t="n">
        <v>3619</v>
      </c>
      <c r="O3620" s="308" t="n">
        <v>4000</v>
      </c>
    </row>
    <row r="3621" customFormat="false" ht="12.75" hidden="false" customHeight="false" outlineLevel="0" collapsed="false">
      <c r="N3621" s="308" t="n">
        <v>3620</v>
      </c>
      <c r="O3621" s="308" t="n">
        <v>4000</v>
      </c>
    </row>
    <row r="3622" customFormat="false" ht="12.75" hidden="false" customHeight="false" outlineLevel="0" collapsed="false">
      <c r="N3622" s="308" t="n">
        <v>3621</v>
      </c>
      <c r="O3622" s="308" t="n">
        <v>4000</v>
      </c>
    </row>
    <row r="3623" customFormat="false" ht="12.75" hidden="false" customHeight="false" outlineLevel="0" collapsed="false">
      <c r="N3623" s="308" t="n">
        <v>3622</v>
      </c>
      <c r="O3623" s="308" t="n">
        <v>4000</v>
      </c>
    </row>
    <row r="3624" customFormat="false" ht="12.75" hidden="false" customHeight="false" outlineLevel="0" collapsed="false">
      <c r="N3624" s="308" t="n">
        <v>3623</v>
      </c>
      <c r="O3624" s="308" t="n">
        <v>4000</v>
      </c>
    </row>
    <row r="3625" customFormat="false" ht="12.75" hidden="false" customHeight="false" outlineLevel="0" collapsed="false">
      <c r="N3625" s="308" t="n">
        <v>3624</v>
      </c>
      <c r="O3625" s="308" t="n">
        <v>4000</v>
      </c>
    </row>
    <row r="3626" customFormat="false" ht="12.75" hidden="false" customHeight="false" outlineLevel="0" collapsed="false">
      <c r="N3626" s="308" t="n">
        <v>3625</v>
      </c>
      <c r="O3626" s="308" t="n">
        <v>4000</v>
      </c>
    </row>
    <row r="3627" customFormat="false" ht="12.75" hidden="false" customHeight="false" outlineLevel="0" collapsed="false">
      <c r="N3627" s="308" t="n">
        <v>3626</v>
      </c>
      <c r="O3627" s="308" t="n">
        <v>4000</v>
      </c>
    </row>
    <row r="3628" customFormat="false" ht="12.75" hidden="false" customHeight="false" outlineLevel="0" collapsed="false">
      <c r="N3628" s="308" t="n">
        <v>3627</v>
      </c>
      <c r="O3628" s="308" t="n">
        <v>4000</v>
      </c>
    </row>
    <row r="3629" customFormat="false" ht="12.75" hidden="false" customHeight="false" outlineLevel="0" collapsed="false">
      <c r="N3629" s="308" t="n">
        <v>3628</v>
      </c>
      <c r="O3629" s="308" t="n">
        <v>4000</v>
      </c>
    </row>
    <row r="3630" customFormat="false" ht="12.75" hidden="false" customHeight="false" outlineLevel="0" collapsed="false">
      <c r="N3630" s="308" t="n">
        <v>3629</v>
      </c>
      <c r="O3630" s="308" t="n">
        <v>4000</v>
      </c>
    </row>
    <row r="3631" customFormat="false" ht="12.75" hidden="false" customHeight="false" outlineLevel="0" collapsed="false">
      <c r="N3631" s="308" t="n">
        <v>3630</v>
      </c>
      <c r="O3631" s="308" t="n">
        <v>4000</v>
      </c>
    </row>
    <row r="3632" customFormat="false" ht="12.75" hidden="false" customHeight="false" outlineLevel="0" collapsed="false">
      <c r="N3632" s="308" t="n">
        <v>3631</v>
      </c>
      <c r="O3632" s="308" t="n">
        <v>4000</v>
      </c>
    </row>
    <row r="3633" customFormat="false" ht="12.75" hidden="false" customHeight="false" outlineLevel="0" collapsed="false">
      <c r="N3633" s="308" t="n">
        <v>3632</v>
      </c>
      <c r="O3633" s="308" t="n">
        <v>4000</v>
      </c>
    </row>
    <row r="3634" customFormat="false" ht="12.75" hidden="false" customHeight="false" outlineLevel="0" collapsed="false">
      <c r="N3634" s="308" t="n">
        <v>3633</v>
      </c>
      <c r="O3634" s="308" t="n">
        <v>4000</v>
      </c>
    </row>
    <row r="3635" customFormat="false" ht="12.75" hidden="false" customHeight="false" outlineLevel="0" collapsed="false">
      <c r="N3635" s="308" t="n">
        <v>3634</v>
      </c>
      <c r="O3635" s="308" t="n">
        <v>4000</v>
      </c>
    </row>
    <row r="3636" customFormat="false" ht="12.75" hidden="false" customHeight="false" outlineLevel="0" collapsed="false">
      <c r="N3636" s="308" t="n">
        <v>3635</v>
      </c>
      <c r="O3636" s="308" t="n">
        <v>4000</v>
      </c>
    </row>
    <row r="3637" customFormat="false" ht="12.75" hidden="false" customHeight="false" outlineLevel="0" collapsed="false">
      <c r="N3637" s="308" t="n">
        <v>3636</v>
      </c>
      <c r="O3637" s="308" t="n">
        <v>4000</v>
      </c>
    </row>
    <row r="3638" customFormat="false" ht="12.75" hidden="false" customHeight="false" outlineLevel="0" collapsed="false">
      <c r="N3638" s="308" t="n">
        <v>3637</v>
      </c>
      <c r="O3638" s="308" t="n">
        <v>4000</v>
      </c>
    </row>
    <row r="3639" customFormat="false" ht="12.75" hidden="false" customHeight="false" outlineLevel="0" collapsed="false">
      <c r="N3639" s="308" t="n">
        <v>3638</v>
      </c>
      <c r="O3639" s="308" t="n">
        <v>4000</v>
      </c>
    </row>
    <row r="3640" customFormat="false" ht="12.75" hidden="false" customHeight="false" outlineLevel="0" collapsed="false">
      <c r="N3640" s="308" t="n">
        <v>3639</v>
      </c>
      <c r="O3640" s="308" t="n">
        <v>4000</v>
      </c>
    </row>
    <row r="3641" customFormat="false" ht="12.75" hidden="false" customHeight="false" outlineLevel="0" collapsed="false">
      <c r="N3641" s="308" t="n">
        <v>3640</v>
      </c>
      <c r="O3641" s="308" t="n">
        <v>4000</v>
      </c>
    </row>
    <row r="3642" customFormat="false" ht="12.75" hidden="false" customHeight="false" outlineLevel="0" collapsed="false">
      <c r="N3642" s="308" t="n">
        <v>3641</v>
      </c>
      <c r="O3642" s="308" t="n">
        <v>4000</v>
      </c>
    </row>
    <row r="3643" customFormat="false" ht="12.75" hidden="false" customHeight="false" outlineLevel="0" collapsed="false">
      <c r="N3643" s="308" t="n">
        <v>3642</v>
      </c>
      <c r="O3643" s="308" t="n">
        <v>4000</v>
      </c>
    </row>
    <row r="3644" customFormat="false" ht="12.75" hidden="false" customHeight="false" outlineLevel="0" collapsed="false">
      <c r="N3644" s="308" t="n">
        <v>3643</v>
      </c>
      <c r="O3644" s="308" t="n">
        <v>4000</v>
      </c>
    </row>
    <row r="3645" customFormat="false" ht="12.75" hidden="false" customHeight="false" outlineLevel="0" collapsed="false">
      <c r="N3645" s="308" t="n">
        <v>3644</v>
      </c>
      <c r="O3645" s="308" t="n">
        <v>4000</v>
      </c>
    </row>
    <row r="3646" customFormat="false" ht="12.75" hidden="false" customHeight="false" outlineLevel="0" collapsed="false">
      <c r="N3646" s="308" t="n">
        <v>3645</v>
      </c>
      <c r="O3646" s="308" t="n">
        <v>4000</v>
      </c>
    </row>
    <row r="3647" customFormat="false" ht="12.75" hidden="false" customHeight="false" outlineLevel="0" collapsed="false">
      <c r="N3647" s="308" t="n">
        <v>3646</v>
      </c>
      <c r="O3647" s="308" t="n">
        <v>4000</v>
      </c>
    </row>
    <row r="3648" customFormat="false" ht="12.75" hidden="false" customHeight="false" outlineLevel="0" collapsed="false">
      <c r="N3648" s="308" t="n">
        <v>3647</v>
      </c>
      <c r="O3648" s="308" t="n">
        <v>4000</v>
      </c>
    </row>
    <row r="3649" customFormat="false" ht="12.75" hidden="false" customHeight="false" outlineLevel="0" collapsed="false">
      <c r="N3649" s="308" t="n">
        <v>3648</v>
      </c>
      <c r="O3649" s="308" t="n">
        <v>4000</v>
      </c>
    </row>
    <row r="3650" customFormat="false" ht="12.75" hidden="false" customHeight="false" outlineLevel="0" collapsed="false">
      <c r="N3650" s="308" t="n">
        <v>3649</v>
      </c>
      <c r="O3650" s="308" t="n">
        <v>4000</v>
      </c>
    </row>
    <row r="3651" customFormat="false" ht="12.75" hidden="false" customHeight="false" outlineLevel="0" collapsed="false">
      <c r="N3651" s="308" t="n">
        <v>3650</v>
      </c>
      <c r="O3651" s="308" t="n">
        <v>4000</v>
      </c>
    </row>
    <row r="3652" customFormat="false" ht="12.75" hidden="false" customHeight="false" outlineLevel="0" collapsed="false">
      <c r="N3652" s="308" t="n">
        <v>3651</v>
      </c>
      <c r="O3652" s="308" t="n">
        <v>4000</v>
      </c>
    </row>
    <row r="3653" customFormat="false" ht="12.75" hidden="false" customHeight="false" outlineLevel="0" collapsed="false">
      <c r="N3653" s="308" t="n">
        <v>3652</v>
      </c>
      <c r="O3653" s="308" t="n">
        <v>4000</v>
      </c>
    </row>
    <row r="3654" customFormat="false" ht="12.75" hidden="false" customHeight="false" outlineLevel="0" collapsed="false">
      <c r="N3654" s="308" t="n">
        <v>3653</v>
      </c>
      <c r="O3654" s="308" t="n">
        <v>4000</v>
      </c>
    </row>
    <row r="3655" customFormat="false" ht="12.75" hidden="false" customHeight="false" outlineLevel="0" collapsed="false">
      <c r="N3655" s="308" t="n">
        <v>3654</v>
      </c>
      <c r="O3655" s="308" t="n">
        <v>4000</v>
      </c>
    </row>
    <row r="3656" customFormat="false" ht="12.75" hidden="false" customHeight="false" outlineLevel="0" collapsed="false">
      <c r="N3656" s="308" t="n">
        <v>3655</v>
      </c>
      <c r="O3656" s="308" t="n">
        <v>4000</v>
      </c>
    </row>
    <row r="3657" customFormat="false" ht="12.75" hidden="false" customHeight="false" outlineLevel="0" collapsed="false">
      <c r="N3657" s="308" t="n">
        <v>3656</v>
      </c>
      <c r="O3657" s="308" t="n">
        <v>4000</v>
      </c>
    </row>
    <row r="3658" customFormat="false" ht="12.75" hidden="false" customHeight="false" outlineLevel="0" collapsed="false">
      <c r="N3658" s="308" t="n">
        <v>3657</v>
      </c>
      <c r="O3658" s="308" t="n">
        <v>4000</v>
      </c>
    </row>
    <row r="3659" customFormat="false" ht="12.75" hidden="false" customHeight="false" outlineLevel="0" collapsed="false">
      <c r="N3659" s="308" t="n">
        <v>3658</v>
      </c>
      <c r="O3659" s="308" t="n">
        <v>4000</v>
      </c>
    </row>
    <row r="3660" customFormat="false" ht="12.75" hidden="false" customHeight="false" outlineLevel="0" collapsed="false">
      <c r="N3660" s="308" t="n">
        <v>3659</v>
      </c>
      <c r="O3660" s="308" t="n">
        <v>4000</v>
      </c>
    </row>
    <row r="3661" customFormat="false" ht="12.75" hidden="false" customHeight="false" outlineLevel="0" collapsed="false">
      <c r="N3661" s="308" t="n">
        <v>3660</v>
      </c>
      <c r="O3661" s="308" t="n">
        <v>4000</v>
      </c>
    </row>
    <row r="3662" customFormat="false" ht="12.75" hidden="false" customHeight="false" outlineLevel="0" collapsed="false">
      <c r="N3662" s="308" t="n">
        <v>3661</v>
      </c>
      <c r="O3662" s="308" t="n">
        <v>4000</v>
      </c>
    </row>
    <row r="3663" customFormat="false" ht="12.75" hidden="false" customHeight="false" outlineLevel="0" collapsed="false">
      <c r="N3663" s="308" t="n">
        <v>3662</v>
      </c>
      <c r="O3663" s="308" t="n">
        <v>4000</v>
      </c>
    </row>
    <row r="3664" customFormat="false" ht="12.75" hidden="false" customHeight="false" outlineLevel="0" collapsed="false">
      <c r="N3664" s="308" t="n">
        <v>3663</v>
      </c>
      <c r="O3664" s="308" t="n">
        <v>4000</v>
      </c>
    </row>
    <row r="3665" customFormat="false" ht="12.75" hidden="false" customHeight="false" outlineLevel="0" collapsed="false">
      <c r="N3665" s="308" t="n">
        <v>3664</v>
      </c>
      <c r="O3665" s="308" t="n">
        <v>4000</v>
      </c>
    </row>
    <row r="3666" customFormat="false" ht="12.75" hidden="false" customHeight="false" outlineLevel="0" collapsed="false">
      <c r="N3666" s="308" t="n">
        <v>3665</v>
      </c>
      <c r="O3666" s="308" t="n">
        <v>4000</v>
      </c>
    </row>
    <row r="3667" customFormat="false" ht="12.75" hidden="false" customHeight="false" outlineLevel="0" collapsed="false">
      <c r="N3667" s="308" t="n">
        <v>3666</v>
      </c>
      <c r="O3667" s="308" t="n">
        <v>4000</v>
      </c>
    </row>
    <row r="3668" customFormat="false" ht="12.75" hidden="false" customHeight="false" outlineLevel="0" collapsed="false">
      <c r="N3668" s="308" t="n">
        <v>3667</v>
      </c>
      <c r="O3668" s="308" t="n">
        <v>4000</v>
      </c>
    </row>
    <row r="3669" customFormat="false" ht="12.75" hidden="false" customHeight="false" outlineLevel="0" collapsed="false">
      <c r="N3669" s="308" t="n">
        <v>3668</v>
      </c>
      <c r="O3669" s="308" t="n">
        <v>4000</v>
      </c>
    </row>
    <row r="3670" customFormat="false" ht="12.75" hidden="false" customHeight="false" outlineLevel="0" collapsed="false">
      <c r="N3670" s="308" t="n">
        <v>3669</v>
      </c>
      <c r="O3670" s="308" t="n">
        <v>4000</v>
      </c>
    </row>
    <row r="3671" customFormat="false" ht="12.75" hidden="false" customHeight="false" outlineLevel="0" collapsed="false">
      <c r="N3671" s="308" t="n">
        <v>3670</v>
      </c>
      <c r="O3671" s="308" t="n">
        <v>4000</v>
      </c>
    </row>
    <row r="3672" customFormat="false" ht="12.75" hidden="false" customHeight="false" outlineLevel="0" collapsed="false">
      <c r="N3672" s="308" t="n">
        <v>3671</v>
      </c>
      <c r="O3672" s="308" t="n">
        <v>4000</v>
      </c>
    </row>
    <row r="3673" customFormat="false" ht="12.75" hidden="false" customHeight="false" outlineLevel="0" collapsed="false">
      <c r="N3673" s="308" t="n">
        <v>3672</v>
      </c>
      <c r="O3673" s="308" t="n">
        <v>4000</v>
      </c>
    </row>
    <row r="3674" customFormat="false" ht="12.75" hidden="false" customHeight="false" outlineLevel="0" collapsed="false">
      <c r="N3674" s="308" t="n">
        <v>3673</v>
      </c>
      <c r="O3674" s="308" t="n">
        <v>4000</v>
      </c>
    </row>
    <row r="3675" customFormat="false" ht="12.75" hidden="false" customHeight="false" outlineLevel="0" collapsed="false">
      <c r="N3675" s="308" t="n">
        <v>3674</v>
      </c>
      <c r="O3675" s="308" t="n">
        <v>4000</v>
      </c>
    </row>
    <row r="3676" customFormat="false" ht="12.75" hidden="false" customHeight="false" outlineLevel="0" collapsed="false">
      <c r="N3676" s="308" t="n">
        <v>3675</v>
      </c>
      <c r="O3676" s="308" t="n">
        <v>4000</v>
      </c>
    </row>
    <row r="3677" customFormat="false" ht="12.75" hidden="false" customHeight="false" outlineLevel="0" collapsed="false">
      <c r="N3677" s="308" t="n">
        <v>3676</v>
      </c>
      <c r="O3677" s="308" t="n">
        <v>4000</v>
      </c>
    </row>
    <row r="3678" customFormat="false" ht="12.75" hidden="false" customHeight="false" outlineLevel="0" collapsed="false">
      <c r="N3678" s="308" t="n">
        <v>3677</v>
      </c>
      <c r="O3678" s="308" t="n">
        <v>4000</v>
      </c>
    </row>
    <row r="3679" customFormat="false" ht="12.75" hidden="false" customHeight="false" outlineLevel="0" collapsed="false">
      <c r="N3679" s="308" t="n">
        <v>3678</v>
      </c>
      <c r="O3679" s="308" t="n">
        <v>4000</v>
      </c>
    </row>
    <row r="3680" customFormat="false" ht="12.75" hidden="false" customHeight="false" outlineLevel="0" collapsed="false">
      <c r="N3680" s="308" t="n">
        <v>3679</v>
      </c>
      <c r="O3680" s="308" t="n">
        <v>4000</v>
      </c>
    </row>
    <row r="3681" customFormat="false" ht="12.75" hidden="false" customHeight="false" outlineLevel="0" collapsed="false">
      <c r="N3681" s="308" t="n">
        <v>3680</v>
      </c>
      <c r="O3681" s="308" t="n">
        <v>4000</v>
      </c>
    </row>
    <row r="3682" customFormat="false" ht="12.75" hidden="false" customHeight="false" outlineLevel="0" collapsed="false">
      <c r="N3682" s="308" t="n">
        <v>3681</v>
      </c>
      <c r="O3682" s="308" t="n">
        <v>4000</v>
      </c>
    </row>
    <row r="3683" customFormat="false" ht="12.75" hidden="false" customHeight="false" outlineLevel="0" collapsed="false">
      <c r="N3683" s="308" t="n">
        <v>3682</v>
      </c>
      <c r="O3683" s="308" t="n">
        <v>4000</v>
      </c>
    </row>
    <row r="3684" customFormat="false" ht="12.75" hidden="false" customHeight="false" outlineLevel="0" collapsed="false">
      <c r="N3684" s="308" t="n">
        <v>3683</v>
      </c>
      <c r="O3684" s="308" t="n">
        <v>4000</v>
      </c>
    </row>
    <row r="3685" customFormat="false" ht="12.75" hidden="false" customHeight="false" outlineLevel="0" collapsed="false">
      <c r="N3685" s="308" t="n">
        <v>3684</v>
      </c>
      <c r="O3685" s="308" t="n">
        <v>4000</v>
      </c>
    </row>
    <row r="3686" customFormat="false" ht="12.75" hidden="false" customHeight="false" outlineLevel="0" collapsed="false">
      <c r="N3686" s="308" t="n">
        <v>3685</v>
      </c>
      <c r="O3686" s="308" t="n">
        <v>4000</v>
      </c>
    </row>
    <row r="3687" customFormat="false" ht="12.75" hidden="false" customHeight="false" outlineLevel="0" collapsed="false">
      <c r="N3687" s="308" t="n">
        <v>3686</v>
      </c>
      <c r="O3687" s="308" t="n">
        <v>4000</v>
      </c>
    </row>
    <row r="3688" customFormat="false" ht="12.75" hidden="false" customHeight="false" outlineLevel="0" collapsed="false">
      <c r="N3688" s="308" t="n">
        <v>3687</v>
      </c>
      <c r="O3688" s="308" t="n">
        <v>4000</v>
      </c>
    </row>
    <row r="3689" customFormat="false" ht="12.75" hidden="false" customHeight="false" outlineLevel="0" collapsed="false">
      <c r="N3689" s="308" t="n">
        <v>3688</v>
      </c>
      <c r="O3689" s="308" t="n">
        <v>4000</v>
      </c>
    </row>
    <row r="3690" customFormat="false" ht="12.75" hidden="false" customHeight="false" outlineLevel="0" collapsed="false">
      <c r="N3690" s="308" t="n">
        <v>3689</v>
      </c>
      <c r="O3690" s="308" t="n">
        <v>4000</v>
      </c>
    </row>
    <row r="3691" customFormat="false" ht="12.75" hidden="false" customHeight="false" outlineLevel="0" collapsed="false">
      <c r="N3691" s="308" t="n">
        <v>3690</v>
      </c>
      <c r="O3691" s="308" t="n">
        <v>4000</v>
      </c>
    </row>
    <row r="3692" customFormat="false" ht="12.75" hidden="false" customHeight="false" outlineLevel="0" collapsed="false">
      <c r="N3692" s="308" t="n">
        <v>3691</v>
      </c>
      <c r="O3692" s="308" t="n">
        <v>4000</v>
      </c>
    </row>
    <row r="3693" customFormat="false" ht="12.75" hidden="false" customHeight="false" outlineLevel="0" collapsed="false">
      <c r="N3693" s="308" t="n">
        <v>3692</v>
      </c>
      <c r="O3693" s="308" t="n">
        <v>4000</v>
      </c>
    </row>
    <row r="3694" customFormat="false" ht="12.75" hidden="false" customHeight="false" outlineLevel="0" collapsed="false">
      <c r="N3694" s="308" t="n">
        <v>3693</v>
      </c>
      <c r="O3694" s="308" t="n">
        <v>4000</v>
      </c>
    </row>
    <row r="3695" customFormat="false" ht="12.75" hidden="false" customHeight="false" outlineLevel="0" collapsed="false">
      <c r="N3695" s="308" t="n">
        <v>3694</v>
      </c>
      <c r="O3695" s="308" t="n">
        <v>4000</v>
      </c>
    </row>
    <row r="3696" customFormat="false" ht="12.75" hidden="false" customHeight="false" outlineLevel="0" collapsed="false">
      <c r="N3696" s="308" t="n">
        <v>3695</v>
      </c>
      <c r="O3696" s="308" t="n">
        <v>4000</v>
      </c>
    </row>
    <row r="3697" customFormat="false" ht="12.75" hidden="false" customHeight="false" outlineLevel="0" collapsed="false">
      <c r="N3697" s="308" t="n">
        <v>3696</v>
      </c>
      <c r="O3697" s="308" t="n">
        <v>4000</v>
      </c>
    </row>
    <row r="3698" customFormat="false" ht="12.75" hidden="false" customHeight="false" outlineLevel="0" collapsed="false">
      <c r="N3698" s="308" t="n">
        <v>3697</v>
      </c>
      <c r="O3698" s="308" t="n">
        <v>4000</v>
      </c>
    </row>
    <row r="3699" customFormat="false" ht="12.75" hidden="false" customHeight="false" outlineLevel="0" collapsed="false">
      <c r="N3699" s="308" t="n">
        <v>3698</v>
      </c>
      <c r="O3699" s="308" t="n">
        <v>4000</v>
      </c>
    </row>
    <row r="3700" customFormat="false" ht="12.75" hidden="false" customHeight="false" outlineLevel="0" collapsed="false">
      <c r="N3700" s="308" t="n">
        <v>3699</v>
      </c>
      <c r="O3700" s="308" t="n">
        <v>4000</v>
      </c>
    </row>
    <row r="3701" customFormat="false" ht="12.75" hidden="false" customHeight="false" outlineLevel="0" collapsed="false">
      <c r="N3701" s="308" t="n">
        <v>3700</v>
      </c>
      <c r="O3701" s="308" t="n">
        <v>4000</v>
      </c>
    </row>
    <row r="3702" customFormat="false" ht="12.75" hidden="false" customHeight="false" outlineLevel="0" collapsed="false">
      <c r="N3702" s="308" t="n">
        <v>3701</v>
      </c>
      <c r="O3702" s="308" t="n">
        <v>4000</v>
      </c>
    </row>
    <row r="3703" customFormat="false" ht="12.75" hidden="false" customHeight="false" outlineLevel="0" collapsed="false">
      <c r="N3703" s="308" t="n">
        <v>3702</v>
      </c>
      <c r="O3703" s="308" t="n">
        <v>4000</v>
      </c>
    </row>
    <row r="3704" customFormat="false" ht="12.75" hidden="false" customHeight="false" outlineLevel="0" collapsed="false">
      <c r="N3704" s="308" t="n">
        <v>3703</v>
      </c>
      <c r="O3704" s="308" t="n">
        <v>4000</v>
      </c>
    </row>
    <row r="3705" customFormat="false" ht="12.75" hidden="false" customHeight="false" outlineLevel="0" collapsed="false">
      <c r="N3705" s="308" t="n">
        <v>3704</v>
      </c>
      <c r="O3705" s="308" t="n">
        <v>4000</v>
      </c>
    </row>
    <row r="3706" customFormat="false" ht="12.75" hidden="false" customHeight="false" outlineLevel="0" collapsed="false">
      <c r="N3706" s="308" t="n">
        <v>3705</v>
      </c>
      <c r="O3706" s="308" t="n">
        <v>4000</v>
      </c>
    </row>
    <row r="3707" customFormat="false" ht="12.75" hidden="false" customHeight="false" outlineLevel="0" collapsed="false">
      <c r="N3707" s="308" t="n">
        <v>3706</v>
      </c>
      <c r="O3707" s="308" t="n">
        <v>4000</v>
      </c>
    </row>
    <row r="3708" customFormat="false" ht="12.75" hidden="false" customHeight="false" outlineLevel="0" collapsed="false">
      <c r="N3708" s="308" t="n">
        <v>3707</v>
      </c>
      <c r="O3708" s="308" t="n">
        <v>4000</v>
      </c>
    </row>
    <row r="3709" customFormat="false" ht="12.75" hidden="false" customHeight="false" outlineLevel="0" collapsed="false">
      <c r="N3709" s="308" t="n">
        <v>3708</v>
      </c>
      <c r="O3709" s="308" t="n">
        <v>4000</v>
      </c>
    </row>
    <row r="3710" customFormat="false" ht="12.75" hidden="false" customHeight="false" outlineLevel="0" collapsed="false">
      <c r="N3710" s="308" t="n">
        <v>3709</v>
      </c>
      <c r="O3710" s="308" t="n">
        <v>4000</v>
      </c>
    </row>
    <row r="3711" customFormat="false" ht="12.75" hidden="false" customHeight="false" outlineLevel="0" collapsed="false">
      <c r="N3711" s="308" t="n">
        <v>3710</v>
      </c>
      <c r="O3711" s="308" t="n">
        <v>4000</v>
      </c>
    </row>
    <row r="3712" customFormat="false" ht="12.75" hidden="false" customHeight="false" outlineLevel="0" collapsed="false">
      <c r="N3712" s="308" t="n">
        <v>3711</v>
      </c>
      <c r="O3712" s="308" t="n">
        <v>4000</v>
      </c>
    </row>
    <row r="3713" customFormat="false" ht="12.75" hidden="false" customHeight="false" outlineLevel="0" collapsed="false">
      <c r="N3713" s="308" t="n">
        <v>3712</v>
      </c>
      <c r="O3713" s="308" t="n">
        <v>4000</v>
      </c>
    </row>
    <row r="3714" customFormat="false" ht="12.75" hidden="false" customHeight="false" outlineLevel="0" collapsed="false">
      <c r="N3714" s="308" t="n">
        <v>3713</v>
      </c>
      <c r="O3714" s="308" t="n">
        <v>4000</v>
      </c>
    </row>
    <row r="3715" customFormat="false" ht="12.75" hidden="false" customHeight="false" outlineLevel="0" collapsed="false">
      <c r="N3715" s="308" t="n">
        <v>3714</v>
      </c>
      <c r="O3715" s="308" t="n">
        <v>4000</v>
      </c>
    </row>
    <row r="3716" customFormat="false" ht="12.75" hidden="false" customHeight="false" outlineLevel="0" collapsed="false">
      <c r="N3716" s="308" t="n">
        <v>3715</v>
      </c>
      <c r="O3716" s="308" t="n">
        <v>4000</v>
      </c>
    </row>
    <row r="3717" customFormat="false" ht="12.75" hidden="false" customHeight="false" outlineLevel="0" collapsed="false">
      <c r="N3717" s="308" t="n">
        <v>3716</v>
      </c>
      <c r="O3717" s="308" t="n">
        <v>4000</v>
      </c>
    </row>
    <row r="3718" customFormat="false" ht="12.75" hidden="false" customHeight="false" outlineLevel="0" collapsed="false">
      <c r="N3718" s="308" t="n">
        <v>3717</v>
      </c>
      <c r="O3718" s="308" t="n">
        <v>4000</v>
      </c>
    </row>
    <row r="3719" customFormat="false" ht="12.75" hidden="false" customHeight="false" outlineLevel="0" collapsed="false">
      <c r="N3719" s="308" t="n">
        <v>3718</v>
      </c>
      <c r="O3719" s="308" t="n">
        <v>4000</v>
      </c>
    </row>
    <row r="3720" customFormat="false" ht="12.75" hidden="false" customHeight="false" outlineLevel="0" collapsed="false">
      <c r="N3720" s="308" t="n">
        <v>3719</v>
      </c>
      <c r="O3720" s="308" t="n">
        <v>4000</v>
      </c>
    </row>
    <row r="3721" customFormat="false" ht="12.75" hidden="false" customHeight="false" outlineLevel="0" collapsed="false">
      <c r="N3721" s="308" t="n">
        <v>3720</v>
      </c>
      <c r="O3721" s="308" t="n">
        <v>4000</v>
      </c>
    </row>
    <row r="3722" customFormat="false" ht="12.75" hidden="false" customHeight="false" outlineLevel="0" collapsed="false">
      <c r="N3722" s="308" t="n">
        <v>3721</v>
      </c>
      <c r="O3722" s="308" t="n">
        <v>4000</v>
      </c>
    </row>
    <row r="3723" customFormat="false" ht="12.75" hidden="false" customHeight="false" outlineLevel="0" collapsed="false">
      <c r="N3723" s="308" t="n">
        <v>3722</v>
      </c>
      <c r="O3723" s="308" t="n">
        <v>4000</v>
      </c>
    </row>
    <row r="3724" customFormat="false" ht="12.75" hidden="false" customHeight="false" outlineLevel="0" collapsed="false">
      <c r="N3724" s="308" t="n">
        <v>3723</v>
      </c>
      <c r="O3724" s="308" t="n">
        <v>4000</v>
      </c>
    </row>
    <row r="3725" customFormat="false" ht="12.75" hidden="false" customHeight="false" outlineLevel="0" collapsed="false">
      <c r="N3725" s="308" t="n">
        <v>3724</v>
      </c>
      <c r="O3725" s="308" t="n">
        <v>4000</v>
      </c>
    </row>
    <row r="3726" customFormat="false" ht="12.75" hidden="false" customHeight="false" outlineLevel="0" collapsed="false">
      <c r="N3726" s="308" t="n">
        <v>3725</v>
      </c>
      <c r="O3726" s="308" t="n">
        <v>4000</v>
      </c>
    </row>
    <row r="3727" customFormat="false" ht="12.75" hidden="false" customHeight="false" outlineLevel="0" collapsed="false">
      <c r="N3727" s="308" t="n">
        <v>3726</v>
      </c>
      <c r="O3727" s="308" t="n">
        <v>4000</v>
      </c>
    </row>
    <row r="3728" customFormat="false" ht="12.75" hidden="false" customHeight="false" outlineLevel="0" collapsed="false">
      <c r="N3728" s="308" t="n">
        <v>3727</v>
      </c>
      <c r="O3728" s="308" t="n">
        <v>4000</v>
      </c>
    </row>
    <row r="3729" customFormat="false" ht="12.75" hidden="false" customHeight="false" outlineLevel="0" collapsed="false">
      <c r="N3729" s="308" t="n">
        <v>3728</v>
      </c>
      <c r="O3729" s="308" t="n">
        <v>4000</v>
      </c>
    </row>
    <row r="3730" customFormat="false" ht="12.75" hidden="false" customHeight="false" outlineLevel="0" collapsed="false">
      <c r="N3730" s="308" t="n">
        <v>3729</v>
      </c>
      <c r="O3730" s="308" t="n">
        <v>4000</v>
      </c>
    </row>
    <row r="3731" customFormat="false" ht="12.75" hidden="false" customHeight="false" outlineLevel="0" collapsed="false">
      <c r="N3731" s="308" t="n">
        <v>3730</v>
      </c>
      <c r="O3731" s="308" t="n">
        <v>4000</v>
      </c>
    </row>
    <row r="3732" customFormat="false" ht="12.75" hidden="false" customHeight="false" outlineLevel="0" collapsed="false">
      <c r="N3732" s="308" t="n">
        <v>3731</v>
      </c>
      <c r="O3732" s="308" t="n">
        <v>4000</v>
      </c>
    </row>
    <row r="3733" customFormat="false" ht="12.75" hidden="false" customHeight="false" outlineLevel="0" collapsed="false">
      <c r="N3733" s="308" t="n">
        <v>3732</v>
      </c>
      <c r="O3733" s="308" t="n">
        <v>4000</v>
      </c>
    </row>
    <row r="3734" customFormat="false" ht="12.75" hidden="false" customHeight="false" outlineLevel="0" collapsed="false">
      <c r="N3734" s="308" t="n">
        <v>3733</v>
      </c>
      <c r="O3734" s="308" t="n">
        <v>4000</v>
      </c>
    </row>
    <row r="3735" customFormat="false" ht="12.75" hidden="false" customHeight="false" outlineLevel="0" collapsed="false">
      <c r="N3735" s="308" t="n">
        <v>3734</v>
      </c>
      <c r="O3735" s="308" t="n">
        <v>4000</v>
      </c>
    </row>
    <row r="3736" customFormat="false" ht="12.75" hidden="false" customHeight="false" outlineLevel="0" collapsed="false">
      <c r="N3736" s="308" t="n">
        <v>3735</v>
      </c>
      <c r="O3736" s="308" t="n">
        <v>4000</v>
      </c>
    </row>
    <row r="3737" customFormat="false" ht="12.75" hidden="false" customHeight="false" outlineLevel="0" collapsed="false">
      <c r="N3737" s="308" t="n">
        <v>3736</v>
      </c>
      <c r="O3737" s="308" t="n">
        <v>4000</v>
      </c>
    </row>
    <row r="3738" customFormat="false" ht="12.75" hidden="false" customHeight="false" outlineLevel="0" collapsed="false">
      <c r="N3738" s="308" t="n">
        <v>3737</v>
      </c>
      <c r="O3738" s="308" t="n">
        <v>4000</v>
      </c>
    </row>
    <row r="3739" customFormat="false" ht="12.75" hidden="false" customHeight="false" outlineLevel="0" collapsed="false">
      <c r="N3739" s="308" t="n">
        <v>3738</v>
      </c>
      <c r="O3739" s="308" t="n">
        <v>4000</v>
      </c>
    </row>
    <row r="3740" customFormat="false" ht="12.75" hidden="false" customHeight="false" outlineLevel="0" collapsed="false">
      <c r="N3740" s="308" t="n">
        <v>3739</v>
      </c>
      <c r="O3740" s="308" t="n">
        <v>4000</v>
      </c>
    </row>
    <row r="3741" customFormat="false" ht="12.75" hidden="false" customHeight="false" outlineLevel="0" collapsed="false">
      <c r="N3741" s="308" t="n">
        <v>3740</v>
      </c>
      <c r="O3741" s="308" t="n">
        <v>4000</v>
      </c>
    </row>
    <row r="3742" customFormat="false" ht="12.75" hidden="false" customHeight="false" outlineLevel="0" collapsed="false">
      <c r="N3742" s="308" t="n">
        <v>3741</v>
      </c>
      <c r="O3742" s="308" t="n">
        <v>4000</v>
      </c>
    </row>
    <row r="3743" customFormat="false" ht="12.75" hidden="false" customHeight="false" outlineLevel="0" collapsed="false">
      <c r="N3743" s="308" t="n">
        <v>3742</v>
      </c>
      <c r="O3743" s="308" t="n">
        <v>4000</v>
      </c>
    </row>
    <row r="3744" customFormat="false" ht="12.75" hidden="false" customHeight="false" outlineLevel="0" collapsed="false">
      <c r="N3744" s="308" t="n">
        <v>3743</v>
      </c>
      <c r="O3744" s="308" t="n">
        <v>4000</v>
      </c>
    </row>
    <row r="3745" customFormat="false" ht="12.75" hidden="false" customHeight="false" outlineLevel="0" collapsed="false">
      <c r="N3745" s="308" t="n">
        <v>3744</v>
      </c>
      <c r="O3745" s="308" t="n">
        <v>4000</v>
      </c>
    </row>
    <row r="3746" customFormat="false" ht="12.75" hidden="false" customHeight="false" outlineLevel="0" collapsed="false">
      <c r="N3746" s="308" t="n">
        <v>3745</v>
      </c>
      <c r="O3746" s="308" t="n">
        <v>4000</v>
      </c>
    </row>
    <row r="3747" customFormat="false" ht="12.75" hidden="false" customHeight="false" outlineLevel="0" collapsed="false">
      <c r="N3747" s="308" t="n">
        <v>3746</v>
      </c>
      <c r="O3747" s="308" t="n">
        <v>4000</v>
      </c>
    </row>
    <row r="3748" customFormat="false" ht="12.75" hidden="false" customHeight="false" outlineLevel="0" collapsed="false">
      <c r="N3748" s="308" t="n">
        <v>3747</v>
      </c>
      <c r="O3748" s="308" t="n">
        <v>4000</v>
      </c>
    </row>
    <row r="3749" customFormat="false" ht="12.75" hidden="false" customHeight="false" outlineLevel="0" collapsed="false">
      <c r="N3749" s="308" t="n">
        <v>3748</v>
      </c>
      <c r="O3749" s="308" t="n">
        <v>4000</v>
      </c>
    </row>
    <row r="3750" customFormat="false" ht="12.75" hidden="false" customHeight="false" outlineLevel="0" collapsed="false">
      <c r="N3750" s="308" t="n">
        <v>3749</v>
      </c>
      <c r="O3750" s="308" t="n">
        <v>4000</v>
      </c>
    </row>
    <row r="3751" customFormat="false" ht="12.75" hidden="false" customHeight="false" outlineLevel="0" collapsed="false">
      <c r="N3751" s="308" t="n">
        <v>3750</v>
      </c>
      <c r="O3751" s="308" t="n">
        <v>4000</v>
      </c>
    </row>
    <row r="3752" customFormat="false" ht="12.75" hidden="false" customHeight="false" outlineLevel="0" collapsed="false">
      <c r="N3752" s="308" t="n">
        <v>3751</v>
      </c>
      <c r="O3752" s="308" t="n">
        <v>4000</v>
      </c>
    </row>
    <row r="3753" customFormat="false" ht="12.75" hidden="false" customHeight="false" outlineLevel="0" collapsed="false">
      <c r="N3753" s="308" t="n">
        <v>3752</v>
      </c>
      <c r="O3753" s="308" t="n">
        <v>4000</v>
      </c>
    </row>
    <row r="3754" customFormat="false" ht="12.75" hidden="false" customHeight="false" outlineLevel="0" collapsed="false">
      <c r="N3754" s="308" t="n">
        <v>3753</v>
      </c>
      <c r="O3754" s="308" t="n">
        <v>4000</v>
      </c>
    </row>
    <row r="3755" customFormat="false" ht="12.75" hidden="false" customHeight="false" outlineLevel="0" collapsed="false">
      <c r="N3755" s="308" t="n">
        <v>3754</v>
      </c>
      <c r="O3755" s="308" t="n">
        <v>4000</v>
      </c>
    </row>
    <row r="3756" customFormat="false" ht="12.75" hidden="false" customHeight="false" outlineLevel="0" collapsed="false">
      <c r="N3756" s="308" t="n">
        <v>3755</v>
      </c>
      <c r="O3756" s="308" t="n">
        <v>4000</v>
      </c>
    </row>
    <row r="3757" customFormat="false" ht="12.75" hidden="false" customHeight="false" outlineLevel="0" collapsed="false">
      <c r="N3757" s="308" t="n">
        <v>3756</v>
      </c>
      <c r="O3757" s="308" t="n">
        <v>4000</v>
      </c>
    </row>
    <row r="3758" customFormat="false" ht="12.75" hidden="false" customHeight="false" outlineLevel="0" collapsed="false">
      <c r="N3758" s="308" t="n">
        <v>3757</v>
      </c>
      <c r="O3758" s="308" t="n">
        <v>4000</v>
      </c>
    </row>
    <row r="3759" customFormat="false" ht="12.75" hidden="false" customHeight="false" outlineLevel="0" collapsed="false">
      <c r="N3759" s="308" t="n">
        <v>3758</v>
      </c>
      <c r="O3759" s="308" t="n">
        <v>4000</v>
      </c>
    </row>
    <row r="3760" customFormat="false" ht="12.75" hidden="false" customHeight="false" outlineLevel="0" collapsed="false">
      <c r="N3760" s="308" t="n">
        <v>3759</v>
      </c>
      <c r="O3760" s="308" t="n">
        <v>4000</v>
      </c>
    </row>
    <row r="3761" customFormat="false" ht="12.75" hidden="false" customHeight="false" outlineLevel="0" collapsed="false">
      <c r="N3761" s="308" t="n">
        <v>3760</v>
      </c>
      <c r="O3761" s="308" t="n">
        <v>4000</v>
      </c>
    </row>
    <row r="3762" customFormat="false" ht="12.75" hidden="false" customHeight="false" outlineLevel="0" collapsed="false">
      <c r="N3762" s="308" t="n">
        <v>3761</v>
      </c>
      <c r="O3762" s="308" t="n">
        <v>4000</v>
      </c>
    </row>
    <row r="3763" customFormat="false" ht="12.75" hidden="false" customHeight="false" outlineLevel="0" collapsed="false">
      <c r="N3763" s="308" t="n">
        <v>3762</v>
      </c>
      <c r="O3763" s="308" t="n">
        <v>4000</v>
      </c>
    </row>
    <row r="3764" customFormat="false" ht="12.75" hidden="false" customHeight="false" outlineLevel="0" collapsed="false">
      <c r="N3764" s="308" t="n">
        <v>3763</v>
      </c>
      <c r="O3764" s="308" t="n">
        <v>4000</v>
      </c>
    </row>
    <row r="3765" customFormat="false" ht="12.75" hidden="false" customHeight="false" outlineLevel="0" collapsed="false">
      <c r="N3765" s="308" t="n">
        <v>3764</v>
      </c>
      <c r="O3765" s="308" t="n">
        <v>4000</v>
      </c>
    </row>
    <row r="3766" customFormat="false" ht="12.75" hidden="false" customHeight="false" outlineLevel="0" collapsed="false">
      <c r="N3766" s="308" t="n">
        <v>3765</v>
      </c>
      <c r="O3766" s="308" t="n">
        <v>4000</v>
      </c>
    </row>
    <row r="3767" customFormat="false" ht="12.75" hidden="false" customHeight="false" outlineLevel="0" collapsed="false">
      <c r="N3767" s="308" t="n">
        <v>3766</v>
      </c>
      <c r="O3767" s="308" t="n">
        <v>4000</v>
      </c>
    </row>
    <row r="3768" customFormat="false" ht="12.75" hidden="false" customHeight="false" outlineLevel="0" collapsed="false">
      <c r="N3768" s="308" t="n">
        <v>3767</v>
      </c>
      <c r="O3768" s="308" t="n">
        <v>4000</v>
      </c>
    </row>
    <row r="3769" customFormat="false" ht="12.75" hidden="false" customHeight="false" outlineLevel="0" collapsed="false">
      <c r="N3769" s="308" t="n">
        <v>3768</v>
      </c>
      <c r="O3769" s="308" t="n">
        <v>4000</v>
      </c>
    </row>
    <row r="3770" customFormat="false" ht="12.75" hidden="false" customHeight="false" outlineLevel="0" collapsed="false">
      <c r="N3770" s="308" t="n">
        <v>3769</v>
      </c>
      <c r="O3770" s="308" t="n">
        <v>4000</v>
      </c>
    </row>
    <row r="3771" customFormat="false" ht="12.75" hidden="false" customHeight="false" outlineLevel="0" collapsed="false">
      <c r="N3771" s="308" t="n">
        <v>3770</v>
      </c>
      <c r="O3771" s="308" t="n">
        <v>4000</v>
      </c>
    </row>
    <row r="3772" customFormat="false" ht="12.75" hidden="false" customHeight="false" outlineLevel="0" collapsed="false">
      <c r="N3772" s="308" t="n">
        <v>3771</v>
      </c>
      <c r="O3772" s="308" t="n">
        <v>4000</v>
      </c>
    </row>
    <row r="3773" customFormat="false" ht="12.75" hidden="false" customHeight="false" outlineLevel="0" collapsed="false">
      <c r="N3773" s="308" t="n">
        <v>3772</v>
      </c>
      <c r="O3773" s="308" t="n">
        <v>4000</v>
      </c>
    </row>
    <row r="3774" customFormat="false" ht="12.75" hidden="false" customHeight="false" outlineLevel="0" collapsed="false">
      <c r="N3774" s="308" t="n">
        <v>3773</v>
      </c>
      <c r="O3774" s="308" t="n">
        <v>4000</v>
      </c>
    </row>
    <row r="3775" customFormat="false" ht="12.75" hidden="false" customHeight="false" outlineLevel="0" collapsed="false">
      <c r="N3775" s="308" t="n">
        <v>3774</v>
      </c>
      <c r="O3775" s="308" t="n">
        <v>4000</v>
      </c>
    </row>
    <row r="3776" customFormat="false" ht="12.75" hidden="false" customHeight="false" outlineLevel="0" collapsed="false">
      <c r="N3776" s="308" t="n">
        <v>3775</v>
      </c>
      <c r="O3776" s="308" t="n">
        <v>4000</v>
      </c>
    </row>
    <row r="3777" customFormat="false" ht="12.75" hidden="false" customHeight="false" outlineLevel="0" collapsed="false">
      <c r="N3777" s="308" t="n">
        <v>3776</v>
      </c>
      <c r="O3777" s="308" t="n">
        <v>4000</v>
      </c>
    </row>
    <row r="3778" customFormat="false" ht="12.75" hidden="false" customHeight="false" outlineLevel="0" collapsed="false">
      <c r="N3778" s="308" t="n">
        <v>3777</v>
      </c>
      <c r="O3778" s="308" t="n">
        <v>4000</v>
      </c>
    </row>
    <row r="3779" customFormat="false" ht="12.75" hidden="false" customHeight="false" outlineLevel="0" collapsed="false">
      <c r="N3779" s="308" t="n">
        <v>3778</v>
      </c>
      <c r="O3779" s="308" t="n">
        <v>4000</v>
      </c>
    </row>
    <row r="3780" customFormat="false" ht="12.75" hidden="false" customHeight="false" outlineLevel="0" collapsed="false">
      <c r="N3780" s="308" t="n">
        <v>3779</v>
      </c>
      <c r="O3780" s="308" t="n">
        <v>4000</v>
      </c>
    </row>
    <row r="3781" customFormat="false" ht="12.75" hidden="false" customHeight="false" outlineLevel="0" collapsed="false">
      <c r="N3781" s="308" t="n">
        <v>3780</v>
      </c>
      <c r="O3781" s="308" t="n">
        <v>4000</v>
      </c>
    </row>
    <row r="3782" customFormat="false" ht="12.75" hidden="false" customHeight="false" outlineLevel="0" collapsed="false">
      <c r="N3782" s="308" t="n">
        <v>3781</v>
      </c>
      <c r="O3782" s="308" t="n">
        <v>4000</v>
      </c>
    </row>
    <row r="3783" customFormat="false" ht="12.75" hidden="false" customHeight="false" outlineLevel="0" collapsed="false">
      <c r="N3783" s="308" t="n">
        <v>3782</v>
      </c>
      <c r="O3783" s="308" t="n">
        <v>4000</v>
      </c>
    </row>
    <row r="3784" customFormat="false" ht="12.75" hidden="false" customHeight="false" outlineLevel="0" collapsed="false">
      <c r="N3784" s="308" t="n">
        <v>3783</v>
      </c>
      <c r="O3784" s="308" t="n">
        <v>4000</v>
      </c>
    </row>
    <row r="3785" customFormat="false" ht="12.75" hidden="false" customHeight="false" outlineLevel="0" collapsed="false">
      <c r="N3785" s="308" t="n">
        <v>3784</v>
      </c>
      <c r="O3785" s="308" t="n">
        <v>4000</v>
      </c>
    </row>
    <row r="3786" customFormat="false" ht="12.75" hidden="false" customHeight="false" outlineLevel="0" collapsed="false">
      <c r="N3786" s="308" t="n">
        <v>3785</v>
      </c>
      <c r="O3786" s="308" t="n">
        <v>4000</v>
      </c>
    </row>
    <row r="3787" customFormat="false" ht="12.75" hidden="false" customHeight="false" outlineLevel="0" collapsed="false">
      <c r="N3787" s="308" t="n">
        <v>3786</v>
      </c>
      <c r="O3787" s="308" t="n">
        <v>4000</v>
      </c>
    </row>
    <row r="3788" customFormat="false" ht="12.75" hidden="false" customHeight="false" outlineLevel="0" collapsed="false">
      <c r="N3788" s="308" t="n">
        <v>3787</v>
      </c>
      <c r="O3788" s="308" t="n">
        <v>4000</v>
      </c>
    </row>
    <row r="3789" customFormat="false" ht="12.75" hidden="false" customHeight="false" outlineLevel="0" collapsed="false">
      <c r="N3789" s="308" t="n">
        <v>3788</v>
      </c>
      <c r="O3789" s="308" t="n">
        <v>4000</v>
      </c>
    </row>
    <row r="3790" customFormat="false" ht="12.75" hidden="false" customHeight="false" outlineLevel="0" collapsed="false">
      <c r="N3790" s="308" t="n">
        <v>3789</v>
      </c>
      <c r="O3790" s="308" t="n">
        <v>4000</v>
      </c>
    </row>
    <row r="3791" customFormat="false" ht="12.75" hidden="false" customHeight="false" outlineLevel="0" collapsed="false">
      <c r="N3791" s="308" t="n">
        <v>3790</v>
      </c>
      <c r="O3791" s="308" t="n">
        <v>4000</v>
      </c>
    </row>
    <row r="3792" customFormat="false" ht="12.75" hidden="false" customHeight="false" outlineLevel="0" collapsed="false">
      <c r="N3792" s="308" t="n">
        <v>3791</v>
      </c>
      <c r="O3792" s="308" t="n">
        <v>4000</v>
      </c>
    </row>
    <row r="3793" customFormat="false" ht="12.75" hidden="false" customHeight="false" outlineLevel="0" collapsed="false">
      <c r="N3793" s="308" t="n">
        <v>3792</v>
      </c>
      <c r="O3793" s="308" t="n">
        <v>4000</v>
      </c>
    </row>
    <row r="3794" customFormat="false" ht="12.75" hidden="false" customHeight="false" outlineLevel="0" collapsed="false">
      <c r="N3794" s="308" t="n">
        <v>3793</v>
      </c>
      <c r="O3794" s="308" t="n">
        <v>4000</v>
      </c>
    </row>
    <row r="3795" customFormat="false" ht="12.75" hidden="false" customHeight="false" outlineLevel="0" collapsed="false">
      <c r="N3795" s="308" t="n">
        <v>3794</v>
      </c>
      <c r="O3795" s="308" t="n">
        <v>4000</v>
      </c>
    </row>
    <row r="3796" customFormat="false" ht="12.75" hidden="false" customHeight="false" outlineLevel="0" collapsed="false">
      <c r="N3796" s="308" t="n">
        <v>3795</v>
      </c>
      <c r="O3796" s="308" t="n">
        <v>4000</v>
      </c>
    </row>
    <row r="3797" customFormat="false" ht="12.75" hidden="false" customHeight="false" outlineLevel="0" collapsed="false">
      <c r="N3797" s="308" t="n">
        <v>3796</v>
      </c>
      <c r="O3797" s="308" t="n">
        <v>4000</v>
      </c>
    </row>
    <row r="3798" customFormat="false" ht="12.75" hidden="false" customHeight="false" outlineLevel="0" collapsed="false">
      <c r="N3798" s="308" t="n">
        <v>3797</v>
      </c>
      <c r="O3798" s="308" t="n">
        <v>4000</v>
      </c>
    </row>
    <row r="3799" customFormat="false" ht="12.75" hidden="false" customHeight="false" outlineLevel="0" collapsed="false">
      <c r="N3799" s="308" t="n">
        <v>3798</v>
      </c>
      <c r="O3799" s="308" t="n">
        <v>4000</v>
      </c>
    </row>
    <row r="3800" customFormat="false" ht="12.75" hidden="false" customHeight="false" outlineLevel="0" collapsed="false">
      <c r="N3800" s="308" t="n">
        <v>3799</v>
      </c>
      <c r="O3800" s="308" t="n">
        <v>4000</v>
      </c>
    </row>
    <row r="3801" customFormat="false" ht="12.75" hidden="false" customHeight="false" outlineLevel="0" collapsed="false">
      <c r="N3801" s="308" t="n">
        <v>3800</v>
      </c>
      <c r="O3801" s="308" t="n">
        <v>4000</v>
      </c>
    </row>
    <row r="3802" customFormat="false" ht="12.75" hidden="false" customHeight="false" outlineLevel="0" collapsed="false">
      <c r="N3802" s="308" t="n">
        <v>3801</v>
      </c>
      <c r="O3802" s="308" t="n">
        <v>4000</v>
      </c>
    </row>
    <row r="3803" customFormat="false" ht="12.75" hidden="false" customHeight="false" outlineLevel="0" collapsed="false">
      <c r="N3803" s="308" t="n">
        <v>3802</v>
      </c>
      <c r="O3803" s="308" t="n">
        <v>4000</v>
      </c>
    </row>
    <row r="3804" customFormat="false" ht="12.75" hidden="false" customHeight="false" outlineLevel="0" collapsed="false">
      <c r="N3804" s="308" t="n">
        <v>3803</v>
      </c>
      <c r="O3804" s="308" t="n">
        <v>4000</v>
      </c>
    </row>
    <row r="3805" customFormat="false" ht="12.75" hidden="false" customHeight="false" outlineLevel="0" collapsed="false">
      <c r="N3805" s="308" t="n">
        <v>3804</v>
      </c>
      <c r="O3805" s="308" t="n">
        <v>4000</v>
      </c>
    </row>
    <row r="3806" customFormat="false" ht="12.75" hidden="false" customHeight="false" outlineLevel="0" collapsed="false">
      <c r="N3806" s="308" t="n">
        <v>3805</v>
      </c>
      <c r="O3806" s="308" t="n">
        <v>4000</v>
      </c>
    </row>
    <row r="3807" customFormat="false" ht="12.75" hidden="false" customHeight="false" outlineLevel="0" collapsed="false">
      <c r="N3807" s="308" t="n">
        <v>3806</v>
      </c>
      <c r="O3807" s="308" t="n">
        <v>4000</v>
      </c>
    </row>
    <row r="3808" customFormat="false" ht="12.75" hidden="false" customHeight="false" outlineLevel="0" collapsed="false">
      <c r="N3808" s="308" t="n">
        <v>3807</v>
      </c>
      <c r="O3808" s="308" t="n">
        <v>4000</v>
      </c>
    </row>
    <row r="3809" customFormat="false" ht="12.75" hidden="false" customHeight="false" outlineLevel="0" collapsed="false">
      <c r="N3809" s="308" t="n">
        <v>3808</v>
      </c>
      <c r="O3809" s="308" t="n">
        <v>4000</v>
      </c>
    </row>
    <row r="3810" customFormat="false" ht="12.75" hidden="false" customHeight="false" outlineLevel="0" collapsed="false">
      <c r="N3810" s="308" t="n">
        <v>3809</v>
      </c>
      <c r="O3810" s="308" t="n">
        <v>4000</v>
      </c>
    </row>
    <row r="3811" customFormat="false" ht="12.75" hidden="false" customHeight="false" outlineLevel="0" collapsed="false">
      <c r="N3811" s="308" t="n">
        <v>3810</v>
      </c>
      <c r="O3811" s="308" t="n">
        <v>4000</v>
      </c>
    </row>
    <row r="3812" customFormat="false" ht="12.75" hidden="false" customHeight="false" outlineLevel="0" collapsed="false">
      <c r="N3812" s="308" t="n">
        <v>3811</v>
      </c>
      <c r="O3812" s="308" t="n">
        <v>4000</v>
      </c>
    </row>
    <row r="3813" customFormat="false" ht="12.75" hidden="false" customHeight="false" outlineLevel="0" collapsed="false">
      <c r="N3813" s="308" t="n">
        <v>3812</v>
      </c>
      <c r="O3813" s="308" t="n">
        <v>4000</v>
      </c>
    </row>
    <row r="3814" customFormat="false" ht="12.75" hidden="false" customHeight="false" outlineLevel="0" collapsed="false">
      <c r="N3814" s="308" t="n">
        <v>3813</v>
      </c>
      <c r="O3814" s="308" t="n">
        <v>4000</v>
      </c>
    </row>
    <row r="3815" customFormat="false" ht="12.75" hidden="false" customHeight="false" outlineLevel="0" collapsed="false">
      <c r="N3815" s="308" t="n">
        <v>3814</v>
      </c>
      <c r="O3815" s="308" t="n">
        <v>4000</v>
      </c>
    </row>
    <row r="3816" customFormat="false" ht="12.75" hidden="false" customHeight="false" outlineLevel="0" collapsed="false">
      <c r="N3816" s="308" t="n">
        <v>3815</v>
      </c>
      <c r="O3816" s="308" t="n">
        <v>4000</v>
      </c>
    </row>
    <row r="3817" customFormat="false" ht="12.75" hidden="false" customHeight="false" outlineLevel="0" collapsed="false">
      <c r="N3817" s="308" t="n">
        <v>3816</v>
      </c>
      <c r="O3817" s="308" t="n">
        <v>4000</v>
      </c>
    </row>
    <row r="3818" customFormat="false" ht="12.75" hidden="false" customHeight="false" outlineLevel="0" collapsed="false">
      <c r="N3818" s="308" t="n">
        <v>3817</v>
      </c>
      <c r="O3818" s="308" t="n">
        <v>4000</v>
      </c>
    </row>
    <row r="3819" customFormat="false" ht="12.75" hidden="false" customHeight="false" outlineLevel="0" collapsed="false">
      <c r="N3819" s="308" t="n">
        <v>3818</v>
      </c>
      <c r="O3819" s="308" t="n">
        <v>4000</v>
      </c>
    </row>
    <row r="3820" customFormat="false" ht="12.75" hidden="false" customHeight="false" outlineLevel="0" collapsed="false">
      <c r="N3820" s="308" t="n">
        <v>3819</v>
      </c>
      <c r="O3820" s="308" t="n">
        <v>4000</v>
      </c>
    </row>
    <row r="3821" customFormat="false" ht="12.75" hidden="false" customHeight="false" outlineLevel="0" collapsed="false">
      <c r="N3821" s="308" t="n">
        <v>3820</v>
      </c>
      <c r="O3821" s="308" t="n">
        <v>4000</v>
      </c>
    </row>
    <row r="3822" customFormat="false" ht="12.75" hidden="false" customHeight="false" outlineLevel="0" collapsed="false">
      <c r="N3822" s="308" t="n">
        <v>3821</v>
      </c>
      <c r="O3822" s="308" t="n">
        <v>4000</v>
      </c>
    </row>
    <row r="3823" customFormat="false" ht="12.75" hidden="false" customHeight="false" outlineLevel="0" collapsed="false">
      <c r="N3823" s="308" t="n">
        <v>3822</v>
      </c>
      <c r="O3823" s="308" t="n">
        <v>4000</v>
      </c>
    </row>
    <row r="3824" customFormat="false" ht="12.75" hidden="false" customHeight="false" outlineLevel="0" collapsed="false">
      <c r="N3824" s="308" t="n">
        <v>3823</v>
      </c>
      <c r="O3824" s="308" t="n">
        <v>4000</v>
      </c>
    </row>
    <row r="3825" customFormat="false" ht="12.75" hidden="false" customHeight="false" outlineLevel="0" collapsed="false">
      <c r="N3825" s="308" t="n">
        <v>3824</v>
      </c>
      <c r="O3825" s="308" t="n">
        <v>4000</v>
      </c>
    </row>
    <row r="3826" customFormat="false" ht="12.75" hidden="false" customHeight="false" outlineLevel="0" collapsed="false">
      <c r="N3826" s="308" t="n">
        <v>3825</v>
      </c>
      <c r="O3826" s="308" t="n">
        <v>4000</v>
      </c>
    </row>
    <row r="3827" customFormat="false" ht="12.75" hidden="false" customHeight="false" outlineLevel="0" collapsed="false">
      <c r="N3827" s="308" t="n">
        <v>3826</v>
      </c>
      <c r="O3827" s="308" t="n">
        <v>4000</v>
      </c>
    </row>
    <row r="3828" customFormat="false" ht="12.75" hidden="false" customHeight="false" outlineLevel="0" collapsed="false">
      <c r="N3828" s="308" t="n">
        <v>3827</v>
      </c>
      <c r="O3828" s="308" t="n">
        <v>4000</v>
      </c>
    </row>
    <row r="3829" customFormat="false" ht="12.75" hidden="false" customHeight="false" outlineLevel="0" collapsed="false">
      <c r="N3829" s="308" t="n">
        <v>3828</v>
      </c>
      <c r="O3829" s="308" t="n">
        <v>4000</v>
      </c>
    </row>
    <row r="3830" customFormat="false" ht="12.75" hidden="false" customHeight="false" outlineLevel="0" collapsed="false">
      <c r="N3830" s="308" t="n">
        <v>3829</v>
      </c>
      <c r="O3830" s="308" t="n">
        <v>4000</v>
      </c>
    </row>
    <row r="3831" customFormat="false" ht="12.75" hidden="false" customHeight="false" outlineLevel="0" collapsed="false">
      <c r="N3831" s="308" t="n">
        <v>3830</v>
      </c>
      <c r="O3831" s="308" t="n">
        <v>4000</v>
      </c>
    </row>
    <row r="3832" customFormat="false" ht="12.75" hidden="false" customHeight="false" outlineLevel="0" collapsed="false">
      <c r="N3832" s="308" t="n">
        <v>3831</v>
      </c>
      <c r="O3832" s="308" t="n">
        <v>4000</v>
      </c>
    </row>
    <row r="3833" customFormat="false" ht="12.75" hidden="false" customHeight="false" outlineLevel="0" collapsed="false">
      <c r="N3833" s="308" t="n">
        <v>3832</v>
      </c>
      <c r="O3833" s="308" t="n">
        <v>4000</v>
      </c>
    </row>
    <row r="3834" customFormat="false" ht="12.75" hidden="false" customHeight="false" outlineLevel="0" collapsed="false">
      <c r="N3834" s="308" t="n">
        <v>3833</v>
      </c>
      <c r="O3834" s="308" t="n">
        <v>4000</v>
      </c>
    </row>
    <row r="3835" customFormat="false" ht="12.75" hidden="false" customHeight="false" outlineLevel="0" collapsed="false">
      <c r="N3835" s="308" t="n">
        <v>3834</v>
      </c>
      <c r="O3835" s="308" t="n">
        <v>4000</v>
      </c>
    </row>
    <row r="3836" customFormat="false" ht="12.75" hidden="false" customHeight="false" outlineLevel="0" collapsed="false">
      <c r="N3836" s="308" t="n">
        <v>3835</v>
      </c>
      <c r="O3836" s="308" t="n">
        <v>4000</v>
      </c>
    </row>
    <row r="3837" customFormat="false" ht="12.75" hidden="false" customHeight="false" outlineLevel="0" collapsed="false">
      <c r="N3837" s="308" t="n">
        <v>3836</v>
      </c>
      <c r="O3837" s="308" t="n">
        <v>4000</v>
      </c>
    </row>
    <row r="3838" customFormat="false" ht="12.75" hidden="false" customHeight="false" outlineLevel="0" collapsed="false">
      <c r="N3838" s="308" t="n">
        <v>3837</v>
      </c>
      <c r="O3838" s="308" t="n">
        <v>4000</v>
      </c>
    </row>
    <row r="3839" customFormat="false" ht="12.75" hidden="false" customHeight="false" outlineLevel="0" collapsed="false">
      <c r="N3839" s="308" t="n">
        <v>3838</v>
      </c>
      <c r="O3839" s="308" t="n">
        <v>4000</v>
      </c>
    </row>
    <row r="3840" customFormat="false" ht="12.75" hidden="false" customHeight="false" outlineLevel="0" collapsed="false">
      <c r="N3840" s="308" t="n">
        <v>3839</v>
      </c>
      <c r="O3840" s="308" t="n">
        <v>4000</v>
      </c>
    </row>
    <row r="3841" customFormat="false" ht="12.75" hidden="false" customHeight="false" outlineLevel="0" collapsed="false">
      <c r="N3841" s="308" t="n">
        <v>3840</v>
      </c>
      <c r="O3841" s="308" t="n">
        <v>4000</v>
      </c>
    </row>
    <row r="3842" customFormat="false" ht="12.75" hidden="false" customHeight="false" outlineLevel="0" collapsed="false">
      <c r="N3842" s="308" t="n">
        <v>3841</v>
      </c>
      <c r="O3842" s="308" t="n">
        <v>4000</v>
      </c>
    </row>
    <row r="3843" customFormat="false" ht="12.75" hidden="false" customHeight="false" outlineLevel="0" collapsed="false">
      <c r="N3843" s="308" t="n">
        <v>3842</v>
      </c>
      <c r="O3843" s="308" t="n">
        <v>4000</v>
      </c>
    </row>
    <row r="3844" customFormat="false" ht="12.75" hidden="false" customHeight="false" outlineLevel="0" collapsed="false">
      <c r="N3844" s="308" t="n">
        <v>3843</v>
      </c>
      <c r="O3844" s="308" t="n">
        <v>4000</v>
      </c>
    </row>
    <row r="3845" customFormat="false" ht="12.75" hidden="false" customHeight="false" outlineLevel="0" collapsed="false">
      <c r="N3845" s="308" t="n">
        <v>3844</v>
      </c>
      <c r="O3845" s="308" t="n">
        <v>4000</v>
      </c>
    </row>
    <row r="3846" customFormat="false" ht="12.75" hidden="false" customHeight="false" outlineLevel="0" collapsed="false">
      <c r="N3846" s="308" t="n">
        <v>3845</v>
      </c>
      <c r="O3846" s="308" t="n">
        <v>4000</v>
      </c>
    </row>
    <row r="3847" customFormat="false" ht="12.75" hidden="false" customHeight="false" outlineLevel="0" collapsed="false">
      <c r="N3847" s="308" t="n">
        <v>3846</v>
      </c>
      <c r="O3847" s="308" t="n">
        <v>4000</v>
      </c>
    </row>
    <row r="3848" customFormat="false" ht="12.75" hidden="false" customHeight="false" outlineLevel="0" collapsed="false">
      <c r="N3848" s="308" t="n">
        <v>3847</v>
      </c>
      <c r="O3848" s="308" t="n">
        <v>4000</v>
      </c>
    </row>
    <row r="3849" customFormat="false" ht="12.75" hidden="false" customHeight="false" outlineLevel="0" collapsed="false">
      <c r="N3849" s="308" t="n">
        <v>3848</v>
      </c>
      <c r="O3849" s="308" t="n">
        <v>4000</v>
      </c>
    </row>
    <row r="3850" customFormat="false" ht="12.75" hidden="false" customHeight="false" outlineLevel="0" collapsed="false">
      <c r="N3850" s="308" t="n">
        <v>3849</v>
      </c>
      <c r="O3850" s="308" t="n">
        <v>4000</v>
      </c>
    </row>
    <row r="3851" customFormat="false" ht="12.75" hidden="false" customHeight="false" outlineLevel="0" collapsed="false">
      <c r="N3851" s="308" t="n">
        <v>3850</v>
      </c>
      <c r="O3851" s="308" t="n">
        <v>4000</v>
      </c>
    </row>
    <row r="3852" customFormat="false" ht="12.75" hidden="false" customHeight="false" outlineLevel="0" collapsed="false">
      <c r="N3852" s="308" t="n">
        <v>3851</v>
      </c>
      <c r="O3852" s="308" t="n">
        <v>4000</v>
      </c>
    </row>
    <row r="3853" customFormat="false" ht="12.75" hidden="false" customHeight="false" outlineLevel="0" collapsed="false">
      <c r="N3853" s="308" t="n">
        <v>3852</v>
      </c>
      <c r="O3853" s="308" t="n">
        <v>4000</v>
      </c>
    </row>
    <row r="3854" customFormat="false" ht="12.75" hidden="false" customHeight="false" outlineLevel="0" collapsed="false">
      <c r="N3854" s="308" t="n">
        <v>3853</v>
      </c>
      <c r="O3854" s="308" t="n">
        <v>4000</v>
      </c>
    </row>
    <row r="3855" customFormat="false" ht="12.75" hidden="false" customHeight="false" outlineLevel="0" collapsed="false">
      <c r="N3855" s="308" t="n">
        <v>3854</v>
      </c>
      <c r="O3855" s="308" t="n">
        <v>4000</v>
      </c>
    </row>
    <row r="3856" customFormat="false" ht="12.75" hidden="false" customHeight="false" outlineLevel="0" collapsed="false">
      <c r="N3856" s="308" t="n">
        <v>3855</v>
      </c>
      <c r="O3856" s="308" t="n">
        <v>4000</v>
      </c>
    </row>
    <row r="3857" customFormat="false" ht="12.75" hidden="false" customHeight="false" outlineLevel="0" collapsed="false">
      <c r="N3857" s="308" t="n">
        <v>3856</v>
      </c>
      <c r="O3857" s="308" t="n">
        <v>4000</v>
      </c>
    </row>
    <row r="3858" customFormat="false" ht="12.75" hidden="false" customHeight="false" outlineLevel="0" collapsed="false">
      <c r="N3858" s="308" t="n">
        <v>3857</v>
      </c>
      <c r="O3858" s="308" t="n">
        <v>4000</v>
      </c>
    </row>
    <row r="3859" customFormat="false" ht="12.75" hidden="false" customHeight="false" outlineLevel="0" collapsed="false">
      <c r="N3859" s="308" t="n">
        <v>3858</v>
      </c>
      <c r="O3859" s="308" t="n">
        <v>4000</v>
      </c>
    </row>
    <row r="3860" customFormat="false" ht="12.75" hidden="false" customHeight="false" outlineLevel="0" collapsed="false">
      <c r="N3860" s="308" t="n">
        <v>3859</v>
      </c>
      <c r="O3860" s="308" t="n">
        <v>4000</v>
      </c>
    </row>
    <row r="3861" customFormat="false" ht="12.75" hidden="false" customHeight="false" outlineLevel="0" collapsed="false">
      <c r="N3861" s="308" t="n">
        <v>3860</v>
      </c>
      <c r="O3861" s="308" t="n">
        <v>4000</v>
      </c>
    </row>
    <row r="3862" customFormat="false" ht="12.75" hidden="false" customHeight="false" outlineLevel="0" collapsed="false">
      <c r="N3862" s="308" t="n">
        <v>3861</v>
      </c>
      <c r="O3862" s="308" t="n">
        <v>4000</v>
      </c>
    </row>
    <row r="3863" customFormat="false" ht="12.75" hidden="false" customHeight="false" outlineLevel="0" collapsed="false">
      <c r="N3863" s="308" t="n">
        <v>3862</v>
      </c>
      <c r="O3863" s="308" t="n">
        <v>4000</v>
      </c>
    </row>
    <row r="3864" customFormat="false" ht="12.75" hidden="false" customHeight="false" outlineLevel="0" collapsed="false">
      <c r="N3864" s="308" t="n">
        <v>3863</v>
      </c>
      <c r="O3864" s="308" t="n">
        <v>4000</v>
      </c>
    </row>
    <row r="3865" customFormat="false" ht="12.75" hidden="false" customHeight="false" outlineLevel="0" collapsed="false">
      <c r="N3865" s="308" t="n">
        <v>3864</v>
      </c>
      <c r="O3865" s="308" t="n">
        <v>4000</v>
      </c>
    </row>
    <row r="3866" customFormat="false" ht="12.75" hidden="false" customHeight="false" outlineLevel="0" collapsed="false">
      <c r="N3866" s="308" t="n">
        <v>3865</v>
      </c>
      <c r="O3866" s="308" t="n">
        <v>4000</v>
      </c>
    </row>
    <row r="3867" customFormat="false" ht="12.75" hidden="false" customHeight="false" outlineLevel="0" collapsed="false">
      <c r="N3867" s="308" t="n">
        <v>3866</v>
      </c>
      <c r="O3867" s="308" t="n">
        <v>4000</v>
      </c>
    </row>
    <row r="3868" customFormat="false" ht="12.75" hidden="false" customHeight="false" outlineLevel="0" collapsed="false">
      <c r="N3868" s="308" t="n">
        <v>3867</v>
      </c>
      <c r="O3868" s="308" t="n">
        <v>4000</v>
      </c>
    </row>
    <row r="3869" customFormat="false" ht="12.75" hidden="false" customHeight="false" outlineLevel="0" collapsed="false">
      <c r="N3869" s="308" t="n">
        <v>3868</v>
      </c>
      <c r="O3869" s="308" t="n">
        <v>4000</v>
      </c>
    </row>
    <row r="3870" customFormat="false" ht="12.75" hidden="false" customHeight="false" outlineLevel="0" collapsed="false">
      <c r="N3870" s="308" t="n">
        <v>3869</v>
      </c>
      <c r="O3870" s="308" t="n">
        <v>4000</v>
      </c>
    </row>
    <row r="3871" customFormat="false" ht="12.75" hidden="false" customHeight="false" outlineLevel="0" collapsed="false">
      <c r="N3871" s="308" t="n">
        <v>3870</v>
      </c>
      <c r="O3871" s="308" t="n">
        <v>4000</v>
      </c>
    </row>
    <row r="3872" customFormat="false" ht="12.75" hidden="false" customHeight="false" outlineLevel="0" collapsed="false">
      <c r="N3872" s="308" t="n">
        <v>3871</v>
      </c>
      <c r="O3872" s="308" t="n">
        <v>4000</v>
      </c>
    </row>
    <row r="3873" customFormat="false" ht="12.75" hidden="false" customHeight="false" outlineLevel="0" collapsed="false">
      <c r="N3873" s="308" t="n">
        <v>3872</v>
      </c>
      <c r="O3873" s="308" t="n">
        <v>4000</v>
      </c>
    </row>
    <row r="3874" customFormat="false" ht="12.75" hidden="false" customHeight="false" outlineLevel="0" collapsed="false">
      <c r="N3874" s="308" t="n">
        <v>3873</v>
      </c>
      <c r="O3874" s="308" t="n">
        <v>4000</v>
      </c>
    </row>
    <row r="3875" customFormat="false" ht="12.75" hidden="false" customHeight="false" outlineLevel="0" collapsed="false">
      <c r="N3875" s="308" t="n">
        <v>3874</v>
      </c>
      <c r="O3875" s="308" t="n">
        <v>4000</v>
      </c>
    </row>
    <row r="3876" customFormat="false" ht="12.75" hidden="false" customHeight="false" outlineLevel="0" collapsed="false">
      <c r="N3876" s="308" t="n">
        <v>3875</v>
      </c>
      <c r="O3876" s="308" t="n">
        <v>4000</v>
      </c>
    </row>
    <row r="3877" customFormat="false" ht="12.75" hidden="false" customHeight="false" outlineLevel="0" collapsed="false">
      <c r="N3877" s="308" t="n">
        <v>3876</v>
      </c>
      <c r="O3877" s="308" t="n">
        <v>4000</v>
      </c>
    </row>
    <row r="3878" customFormat="false" ht="12.75" hidden="false" customHeight="false" outlineLevel="0" collapsed="false">
      <c r="N3878" s="308" t="n">
        <v>3877</v>
      </c>
      <c r="O3878" s="308" t="n">
        <v>4000</v>
      </c>
    </row>
    <row r="3879" customFormat="false" ht="12.75" hidden="false" customHeight="false" outlineLevel="0" collapsed="false">
      <c r="N3879" s="308" t="n">
        <v>3878</v>
      </c>
      <c r="O3879" s="308" t="n">
        <v>4000</v>
      </c>
    </row>
    <row r="3880" customFormat="false" ht="12.75" hidden="false" customHeight="false" outlineLevel="0" collapsed="false">
      <c r="N3880" s="308" t="n">
        <v>3879</v>
      </c>
      <c r="O3880" s="308" t="n">
        <v>4000</v>
      </c>
    </row>
    <row r="3881" customFormat="false" ht="12.75" hidden="false" customHeight="false" outlineLevel="0" collapsed="false">
      <c r="N3881" s="308" t="n">
        <v>3880</v>
      </c>
      <c r="O3881" s="308" t="n">
        <v>4000</v>
      </c>
    </row>
    <row r="3882" customFormat="false" ht="12.75" hidden="false" customHeight="false" outlineLevel="0" collapsed="false">
      <c r="N3882" s="308" t="n">
        <v>3881</v>
      </c>
      <c r="O3882" s="308" t="n">
        <v>4000</v>
      </c>
    </row>
    <row r="3883" customFormat="false" ht="12.75" hidden="false" customHeight="false" outlineLevel="0" collapsed="false">
      <c r="N3883" s="308" t="n">
        <v>3882</v>
      </c>
      <c r="O3883" s="308" t="n">
        <v>4000</v>
      </c>
    </row>
    <row r="3884" customFormat="false" ht="12.75" hidden="false" customHeight="false" outlineLevel="0" collapsed="false">
      <c r="N3884" s="308" t="n">
        <v>3883</v>
      </c>
      <c r="O3884" s="308" t="n">
        <v>4000</v>
      </c>
    </row>
    <row r="3885" customFormat="false" ht="12.75" hidden="false" customHeight="false" outlineLevel="0" collapsed="false">
      <c r="N3885" s="308" t="n">
        <v>3884</v>
      </c>
      <c r="O3885" s="308" t="n">
        <v>4000</v>
      </c>
    </row>
    <row r="3886" customFormat="false" ht="12.75" hidden="false" customHeight="false" outlineLevel="0" collapsed="false">
      <c r="N3886" s="308" t="n">
        <v>3885</v>
      </c>
      <c r="O3886" s="308" t="n">
        <v>4000</v>
      </c>
    </row>
    <row r="3887" customFormat="false" ht="12.75" hidden="false" customHeight="false" outlineLevel="0" collapsed="false">
      <c r="N3887" s="308" t="n">
        <v>3886</v>
      </c>
      <c r="O3887" s="308" t="n">
        <v>4000</v>
      </c>
    </row>
    <row r="3888" customFormat="false" ht="12.75" hidden="false" customHeight="false" outlineLevel="0" collapsed="false">
      <c r="N3888" s="308" t="n">
        <v>3887</v>
      </c>
      <c r="O3888" s="308" t="n">
        <v>4000</v>
      </c>
    </row>
    <row r="3889" customFormat="false" ht="12.75" hidden="false" customHeight="false" outlineLevel="0" collapsed="false">
      <c r="N3889" s="308" t="n">
        <v>3888</v>
      </c>
      <c r="O3889" s="308" t="n">
        <v>4000</v>
      </c>
    </row>
    <row r="3890" customFormat="false" ht="12.75" hidden="false" customHeight="false" outlineLevel="0" collapsed="false">
      <c r="N3890" s="308" t="n">
        <v>3889</v>
      </c>
      <c r="O3890" s="308" t="n">
        <v>4000</v>
      </c>
    </row>
    <row r="3891" customFormat="false" ht="12.75" hidden="false" customHeight="false" outlineLevel="0" collapsed="false">
      <c r="N3891" s="308" t="n">
        <v>3890</v>
      </c>
      <c r="O3891" s="308" t="n">
        <v>4000</v>
      </c>
    </row>
    <row r="3892" customFormat="false" ht="12.75" hidden="false" customHeight="false" outlineLevel="0" collapsed="false">
      <c r="N3892" s="308" t="n">
        <v>3891</v>
      </c>
      <c r="O3892" s="308" t="n">
        <v>4000</v>
      </c>
    </row>
    <row r="3893" customFormat="false" ht="12.75" hidden="false" customHeight="false" outlineLevel="0" collapsed="false">
      <c r="N3893" s="308" t="n">
        <v>3892</v>
      </c>
      <c r="O3893" s="308" t="n">
        <v>4000</v>
      </c>
    </row>
    <row r="3894" customFormat="false" ht="12.75" hidden="false" customHeight="false" outlineLevel="0" collapsed="false">
      <c r="N3894" s="308" t="n">
        <v>3893</v>
      </c>
      <c r="O3894" s="308" t="n">
        <v>4000</v>
      </c>
    </row>
    <row r="3895" customFormat="false" ht="12.75" hidden="false" customHeight="false" outlineLevel="0" collapsed="false">
      <c r="N3895" s="308" t="n">
        <v>3894</v>
      </c>
      <c r="O3895" s="308" t="n">
        <v>4000</v>
      </c>
    </row>
    <row r="3896" customFormat="false" ht="12.75" hidden="false" customHeight="false" outlineLevel="0" collapsed="false">
      <c r="N3896" s="308" t="n">
        <v>3895</v>
      </c>
      <c r="O3896" s="308" t="n">
        <v>4000</v>
      </c>
    </row>
    <row r="3897" customFormat="false" ht="12.75" hidden="false" customHeight="false" outlineLevel="0" collapsed="false">
      <c r="N3897" s="308" t="n">
        <v>3896</v>
      </c>
      <c r="O3897" s="308" t="n">
        <v>4000</v>
      </c>
    </row>
    <row r="3898" customFormat="false" ht="12.75" hidden="false" customHeight="false" outlineLevel="0" collapsed="false">
      <c r="N3898" s="308" t="n">
        <v>3897</v>
      </c>
      <c r="O3898" s="308" t="n">
        <v>4000</v>
      </c>
    </row>
    <row r="3899" customFormat="false" ht="12.75" hidden="false" customHeight="false" outlineLevel="0" collapsed="false">
      <c r="N3899" s="308" t="n">
        <v>3898</v>
      </c>
      <c r="O3899" s="308" t="n">
        <v>4000</v>
      </c>
    </row>
    <row r="3900" customFormat="false" ht="12.75" hidden="false" customHeight="false" outlineLevel="0" collapsed="false">
      <c r="N3900" s="308" t="n">
        <v>3899</v>
      </c>
      <c r="O3900" s="308" t="n">
        <v>4000</v>
      </c>
    </row>
    <row r="3901" customFormat="false" ht="12.75" hidden="false" customHeight="false" outlineLevel="0" collapsed="false">
      <c r="N3901" s="308" t="n">
        <v>3900</v>
      </c>
      <c r="O3901" s="308" t="n">
        <v>4000</v>
      </c>
    </row>
    <row r="3902" customFormat="false" ht="12.75" hidden="false" customHeight="false" outlineLevel="0" collapsed="false">
      <c r="N3902" s="308" t="n">
        <v>3901</v>
      </c>
      <c r="O3902" s="308" t="n">
        <v>4000</v>
      </c>
    </row>
    <row r="3903" customFormat="false" ht="12.75" hidden="false" customHeight="false" outlineLevel="0" collapsed="false">
      <c r="N3903" s="308" t="n">
        <v>3902</v>
      </c>
      <c r="O3903" s="308" t="n">
        <v>4000</v>
      </c>
    </row>
    <row r="3904" customFormat="false" ht="12.75" hidden="false" customHeight="false" outlineLevel="0" collapsed="false">
      <c r="N3904" s="308" t="n">
        <v>3903</v>
      </c>
      <c r="O3904" s="308" t="n">
        <v>4000</v>
      </c>
    </row>
    <row r="3905" customFormat="false" ht="12.75" hidden="false" customHeight="false" outlineLevel="0" collapsed="false">
      <c r="N3905" s="308" t="n">
        <v>3904</v>
      </c>
      <c r="O3905" s="308" t="n">
        <v>4000</v>
      </c>
    </row>
    <row r="3906" customFormat="false" ht="12.75" hidden="false" customHeight="false" outlineLevel="0" collapsed="false">
      <c r="N3906" s="308" t="n">
        <v>3905</v>
      </c>
      <c r="O3906" s="308" t="n">
        <v>4000</v>
      </c>
    </row>
    <row r="3907" customFormat="false" ht="12.75" hidden="false" customHeight="false" outlineLevel="0" collapsed="false">
      <c r="N3907" s="308" t="n">
        <v>3906</v>
      </c>
      <c r="O3907" s="308" t="n">
        <v>4000</v>
      </c>
    </row>
    <row r="3908" customFormat="false" ht="12.75" hidden="false" customHeight="false" outlineLevel="0" collapsed="false">
      <c r="N3908" s="308" t="n">
        <v>3907</v>
      </c>
      <c r="O3908" s="308" t="n">
        <v>4000</v>
      </c>
    </row>
    <row r="3909" customFormat="false" ht="12.75" hidden="false" customHeight="false" outlineLevel="0" collapsed="false">
      <c r="N3909" s="308" t="n">
        <v>3908</v>
      </c>
      <c r="O3909" s="308" t="n">
        <v>4000</v>
      </c>
    </row>
    <row r="3910" customFormat="false" ht="12.75" hidden="false" customHeight="false" outlineLevel="0" collapsed="false">
      <c r="N3910" s="308" t="n">
        <v>3909</v>
      </c>
      <c r="O3910" s="308" t="n">
        <v>4000</v>
      </c>
    </row>
    <row r="3911" customFormat="false" ht="12.75" hidden="false" customHeight="false" outlineLevel="0" collapsed="false">
      <c r="N3911" s="308" t="n">
        <v>3910</v>
      </c>
      <c r="O3911" s="308" t="n">
        <v>4000</v>
      </c>
    </row>
    <row r="3912" customFormat="false" ht="12.75" hidden="false" customHeight="false" outlineLevel="0" collapsed="false">
      <c r="N3912" s="308" t="n">
        <v>3911</v>
      </c>
      <c r="O3912" s="308" t="n">
        <v>4000</v>
      </c>
    </row>
    <row r="3913" customFormat="false" ht="12.75" hidden="false" customHeight="false" outlineLevel="0" collapsed="false">
      <c r="N3913" s="308" t="n">
        <v>3912</v>
      </c>
      <c r="O3913" s="308" t="n">
        <v>4000</v>
      </c>
    </row>
    <row r="3914" customFormat="false" ht="12.75" hidden="false" customHeight="false" outlineLevel="0" collapsed="false">
      <c r="N3914" s="308" t="n">
        <v>3913</v>
      </c>
      <c r="O3914" s="308" t="n">
        <v>4000</v>
      </c>
    </row>
    <row r="3915" customFormat="false" ht="12.75" hidden="false" customHeight="false" outlineLevel="0" collapsed="false">
      <c r="N3915" s="308" t="n">
        <v>3914</v>
      </c>
      <c r="O3915" s="308" t="n">
        <v>4000</v>
      </c>
    </row>
    <row r="3916" customFormat="false" ht="12.75" hidden="false" customHeight="false" outlineLevel="0" collapsed="false">
      <c r="N3916" s="308" t="n">
        <v>3915</v>
      </c>
      <c r="O3916" s="308" t="n">
        <v>4000</v>
      </c>
    </row>
    <row r="3917" customFormat="false" ht="12.75" hidden="false" customHeight="false" outlineLevel="0" collapsed="false">
      <c r="N3917" s="308" t="n">
        <v>3916</v>
      </c>
      <c r="O3917" s="308" t="n">
        <v>4000</v>
      </c>
    </row>
    <row r="3918" customFormat="false" ht="12.75" hidden="false" customHeight="false" outlineLevel="0" collapsed="false">
      <c r="N3918" s="308" t="n">
        <v>3917</v>
      </c>
      <c r="O3918" s="308" t="n">
        <v>4000</v>
      </c>
    </row>
    <row r="3919" customFormat="false" ht="12.75" hidden="false" customHeight="false" outlineLevel="0" collapsed="false">
      <c r="N3919" s="308" t="n">
        <v>3918</v>
      </c>
      <c r="O3919" s="308" t="n">
        <v>4000</v>
      </c>
    </row>
    <row r="3920" customFormat="false" ht="12.75" hidden="false" customHeight="false" outlineLevel="0" collapsed="false">
      <c r="N3920" s="308" t="n">
        <v>3919</v>
      </c>
      <c r="O3920" s="308" t="n">
        <v>4000</v>
      </c>
    </row>
    <row r="3921" customFormat="false" ht="12.75" hidden="false" customHeight="false" outlineLevel="0" collapsed="false">
      <c r="N3921" s="308" t="n">
        <v>3920</v>
      </c>
      <c r="O3921" s="308" t="n">
        <v>4000</v>
      </c>
    </row>
    <row r="3922" customFormat="false" ht="12.75" hidden="false" customHeight="false" outlineLevel="0" collapsed="false">
      <c r="N3922" s="308" t="n">
        <v>3921</v>
      </c>
      <c r="O3922" s="308" t="n">
        <v>4000</v>
      </c>
    </row>
    <row r="3923" customFormat="false" ht="12.75" hidden="false" customHeight="false" outlineLevel="0" collapsed="false">
      <c r="N3923" s="308" t="n">
        <v>3922</v>
      </c>
      <c r="O3923" s="308" t="n">
        <v>4000</v>
      </c>
    </row>
    <row r="3924" customFormat="false" ht="12.75" hidden="false" customHeight="false" outlineLevel="0" collapsed="false">
      <c r="N3924" s="308" t="n">
        <v>3923</v>
      </c>
      <c r="O3924" s="308" t="n">
        <v>4000</v>
      </c>
    </row>
    <row r="3925" customFormat="false" ht="12.75" hidden="false" customHeight="false" outlineLevel="0" collapsed="false">
      <c r="N3925" s="308" t="n">
        <v>3924</v>
      </c>
      <c r="O3925" s="308" t="n">
        <v>4000</v>
      </c>
    </row>
    <row r="3926" customFormat="false" ht="12.75" hidden="false" customHeight="false" outlineLevel="0" collapsed="false">
      <c r="N3926" s="308" t="n">
        <v>3925</v>
      </c>
      <c r="O3926" s="308" t="n">
        <v>4000</v>
      </c>
    </row>
    <row r="3927" customFormat="false" ht="12.75" hidden="false" customHeight="false" outlineLevel="0" collapsed="false">
      <c r="N3927" s="308" t="n">
        <v>3926</v>
      </c>
      <c r="O3927" s="308" t="n">
        <v>4000</v>
      </c>
    </row>
    <row r="3928" customFormat="false" ht="12.75" hidden="false" customHeight="false" outlineLevel="0" collapsed="false">
      <c r="N3928" s="308" t="n">
        <v>3927</v>
      </c>
      <c r="O3928" s="308" t="n">
        <v>4000</v>
      </c>
    </row>
    <row r="3929" customFormat="false" ht="12.75" hidden="false" customHeight="false" outlineLevel="0" collapsed="false">
      <c r="N3929" s="308" t="n">
        <v>3928</v>
      </c>
      <c r="O3929" s="308" t="n">
        <v>4000</v>
      </c>
    </row>
    <row r="3930" customFormat="false" ht="12.75" hidden="false" customHeight="false" outlineLevel="0" collapsed="false">
      <c r="N3930" s="308" t="n">
        <v>3929</v>
      </c>
      <c r="O3930" s="308" t="n">
        <v>4000</v>
      </c>
    </row>
    <row r="3931" customFormat="false" ht="12.75" hidden="false" customHeight="false" outlineLevel="0" collapsed="false">
      <c r="N3931" s="308" t="n">
        <v>3930</v>
      </c>
      <c r="O3931" s="308" t="n">
        <v>4000</v>
      </c>
    </row>
    <row r="3932" customFormat="false" ht="12.75" hidden="false" customHeight="false" outlineLevel="0" collapsed="false">
      <c r="N3932" s="308" t="n">
        <v>3931</v>
      </c>
      <c r="O3932" s="308" t="n">
        <v>4000</v>
      </c>
    </row>
    <row r="3933" customFormat="false" ht="12.75" hidden="false" customHeight="false" outlineLevel="0" collapsed="false">
      <c r="N3933" s="308" t="n">
        <v>3932</v>
      </c>
      <c r="O3933" s="308" t="n">
        <v>4000</v>
      </c>
    </row>
    <row r="3934" customFormat="false" ht="12.75" hidden="false" customHeight="false" outlineLevel="0" collapsed="false">
      <c r="N3934" s="308" t="n">
        <v>3933</v>
      </c>
      <c r="O3934" s="308" t="n">
        <v>4000</v>
      </c>
    </row>
    <row r="3935" customFormat="false" ht="12.75" hidden="false" customHeight="false" outlineLevel="0" collapsed="false">
      <c r="N3935" s="308" t="n">
        <v>3934</v>
      </c>
      <c r="O3935" s="308" t="n">
        <v>4000</v>
      </c>
    </row>
    <row r="3936" customFormat="false" ht="12.75" hidden="false" customHeight="false" outlineLevel="0" collapsed="false">
      <c r="N3936" s="308" t="n">
        <v>3935</v>
      </c>
      <c r="O3936" s="308" t="n">
        <v>4000</v>
      </c>
    </row>
    <row r="3937" customFormat="false" ht="12.75" hidden="false" customHeight="false" outlineLevel="0" collapsed="false">
      <c r="N3937" s="308" t="n">
        <v>3936</v>
      </c>
      <c r="O3937" s="308" t="n">
        <v>4000</v>
      </c>
    </row>
    <row r="3938" customFormat="false" ht="12.75" hidden="false" customHeight="false" outlineLevel="0" collapsed="false">
      <c r="N3938" s="308" t="n">
        <v>3937</v>
      </c>
      <c r="O3938" s="308" t="n">
        <v>4000</v>
      </c>
    </row>
    <row r="3939" customFormat="false" ht="12.75" hidden="false" customHeight="false" outlineLevel="0" collapsed="false">
      <c r="N3939" s="308" t="n">
        <v>3938</v>
      </c>
      <c r="O3939" s="308" t="n">
        <v>4000</v>
      </c>
    </row>
    <row r="3940" customFormat="false" ht="12.75" hidden="false" customHeight="false" outlineLevel="0" collapsed="false">
      <c r="N3940" s="308" t="n">
        <v>3939</v>
      </c>
      <c r="O3940" s="308" t="n">
        <v>4000</v>
      </c>
    </row>
    <row r="3941" customFormat="false" ht="12.75" hidden="false" customHeight="false" outlineLevel="0" collapsed="false">
      <c r="N3941" s="308" t="n">
        <v>3940</v>
      </c>
      <c r="O3941" s="308" t="n">
        <v>4000</v>
      </c>
    </row>
    <row r="3942" customFormat="false" ht="12.75" hidden="false" customHeight="false" outlineLevel="0" collapsed="false">
      <c r="N3942" s="308" t="n">
        <v>3941</v>
      </c>
      <c r="O3942" s="308" t="n">
        <v>4000</v>
      </c>
    </row>
    <row r="3943" customFormat="false" ht="12.75" hidden="false" customHeight="false" outlineLevel="0" collapsed="false">
      <c r="N3943" s="308" t="n">
        <v>3942</v>
      </c>
      <c r="O3943" s="308" t="n">
        <v>4000</v>
      </c>
    </row>
    <row r="3944" customFormat="false" ht="12.75" hidden="false" customHeight="false" outlineLevel="0" collapsed="false">
      <c r="N3944" s="308" t="n">
        <v>3943</v>
      </c>
      <c r="O3944" s="308" t="n">
        <v>4000</v>
      </c>
    </row>
    <row r="3945" customFormat="false" ht="12.75" hidden="false" customHeight="false" outlineLevel="0" collapsed="false">
      <c r="N3945" s="308" t="n">
        <v>3944</v>
      </c>
      <c r="O3945" s="308" t="n">
        <v>4000</v>
      </c>
    </row>
    <row r="3946" customFormat="false" ht="12.75" hidden="false" customHeight="false" outlineLevel="0" collapsed="false">
      <c r="N3946" s="308" t="n">
        <v>3945</v>
      </c>
      <c r="O3946" s="308" t="n">
        <v>4000</v>
      </c>
    </row>
    <row r="3947" customFormat="false" ht="12.75" hidden="false" customHeight="false" outlineLevel="0" collapsed="false">
      <c r="N3947" s="308" t="n">
        <v>3946</v>
      </c>
      <c r="O3947" s="308" t="n">
        <v>4000</v>
      </c>
    </row>
    <row r="3948" customFormat="false" ht="12.75" hidden="false" customHeight="false" outlineLevel="0" collapsed="false">
      <c r="N3948" s="308" t="n">
        <v>3947</v>
      </c>
      <c r="O3948" s="308" t="n">
        <v>4000</v>
      </c>
    </row>
    <row r="3949" customFormat="false" ht="12.75" hidden="false" customHeight="false" outlineLevel="0" collapsed="false">
      <c r="N3949" s="308" t="n">
        <v>3948</v>
      </c>
      <c r="O3949" s="308" t="n">
        <v>4000</v>
      </c>
    </row>
    <row r="3950" customFormat="false" ht="12.75" hidden="false" customHeight="false" outlineLevel="0" collapsed="false">
      <c r="N3950" s="308" t="n">
        <v>3949</v>
      </c>
      <c r="O3950" s="308" t="n">
        <v>4000</v>
      </c>
    </row>
    <row r="3951" customFormat="false" ht="12.75" hidden="false" customHeight="false" outlineLevel="0" collapsed="false">
      <c r="N3951" s="308" t="n">
        <v>3950</v>
      </c>
      <c r="O3951" s="308" t="n">
        <v>4000</v>
      </c>
    </row>
    <row r="3952" customFormat="false" ht="12.75" hidden="false" customHeight="false" outlineLevel="0" collapsed="false">
      <c r="N3952" s="308" t="n">
        <v>3951</v>
      </c>
      <c r="O3952" s="308" t="n">
        <v>4000</v>
      </c>
    </row>
    <row r="3953" customFormat="false" ht="12.75" hidden="false" customHeight="false" outlineLevel="0" collapsed="false">
      <c r="N3953" s="308" t="n">
        <v>3952</v>
      </c>
      <c r="O3953" s="308" t="n">
        <v>4000</v>
      </c>
    </row>
    <row r="3954" customFormat="false" ht="12.75" hidden="false" customHeight="false" outlineLevel="0" collapsed="false">
      <c r="N3954" s="308" t="n">
        <v>3953</v>
      </c>
      <c r="O3954" s="308" t="n">
        <v>4000</v>
      </c>
    </row>
    <row r="3955" customFormat="false" ht="12.75" hidden="false" customHeight="false" outlineLevel="0" collapsed="false">
      <c r="N3955" s="308" t="n">
        <v>3954</v>
      </c>
      <c r="O3955" s="308" t="n">
        <v>4000</v>
      </c>
    </row>
    <row r="3956" customFormat="false" ht="12.75" hidden="false" customHeight="false" outlineLevel="0" collapsed="false">
      <c r="N3956" s="308" t="n">
        <v>3955</v>
      </c>
      <c r="O3956" s="308" t="n">
        <v>4000</v>
      </c>
    </row>
    <row r="3957" customFormat="false" ht="12.75" hidden="false" customHeight="false" outlineLevel="0" collapsed="false">
      <c r="N3957" s="308" t="n">
        <v>3956</v>
      </c>
      <c r="O3957" s="308" t="n">
        <v>4000</v>
      </c>
    </row>
    <row r="3958" customFormat="false" ht="12.75" hidden="false" customHeight="false" outlineLevel="0" collapsed="false">
      <c r="N3958" s="308" t="n">
        <v>3957</v>
      </c>
      <c r="O3958" s="308" t="n">
        <v>4000</v>
      </c>
    </row>
    <row r="3959" customFormat="false" ht="12.75" hidden="false" customHeight="false" outlineLevel="0" collapsed="false">
      <c r="N3959" s="308" t="n">
        <v>3958</v>
      </c>
      <c r="O3959" s="308" t="n">
        <v>4000</v>
      </c>
    </row>
    <row r="3960" customFormat="false" ht="12.75" hidden="false" customHeight="false" outlineLevel="0" collapsed="false">
      <c r="N3960" s="308" t="n">
        <v>3959</v>
      </c>
      <c r="O3960" s="308" t="n">
        <v>4000</v>
      </c>
    </row>
    <row r="3961" customFormat="false" ht="12.75" hidden="false" customHeight="false" outlineLevel="0" collapsed="false">
      <c r="N3961" s="308" t="n">
        <v>3960</v>
      </c>
      <c r="O3961" s="308" t="n">
        <v>4000</v>
      </c>
    </row>
    <row r="3962" customFormat="false" ht="12.75" hidden="false" customHeight="false" outlineLevel="0" collapsed="false">
      <c r="N3962" s="308" t="n">
        <v>3961</v>
      </c>
      <c r="O3962" s="308" t="n">
        <v>4000</v>
      </c>
    </row>
    <row r="3963" customFormat="false" ht="12.75" hidden="false" customHeight="false" outlineLevel="0" collapsed="false">
      <c r="N3963" s="308" t="n">
        <v>3962</v>
      </c>
      <c r="O3963" s="308" t="n">
        <v>4000</v>
      </c>
    </row>
    <row r="3964" customFormat="false" ht="12.75" hidden="false" customHeight="false" outlineLevel="0" collapsed="false">
      <c r="N3964" s="308" t="n">
        <v>3963</v>
      </c>
      <c r="O3964" s="308" t="n">
        <v>4000</v>
      </c>
    </row>
    <row r="3965" customFormat="false" ht="12.75" hidden="false" customHeight="false" outlineLevel="0" collapsed="false">
      <c r="N3965" s="308" t="n">
        <v>3964</v>
      </c>
      <c r="O3965" s="308" t="n">
        <v>4000</v>
      </c>
    </row>
    <row r="3966" customFormat="false" ht="12.75" hidden="false" customHeight="false" outlineLevel="0" collapsed="false">
      <c r="N3966" s="308" t="n">
        <v>3965</v>
      </c>
      <c r="O3966" s="308" t="n">
        <v>4000</v>
      </c>
    </row>
    <row r="3967" customFormat="false" ht="12.75" hidden="false" customHeight="false" outlineLevel="0" collapsed="false">
      <c r="N3967" s="308" t="n">
        <v>3966</v>
      </c>
      <c r="O3967" s="308" t="n">
        <v>4000</v>
      </c>
    </row>
    <row r="3968" customFormat="false" ht="12.75" hidden="false" customHeight="false" outlineLevel="0" collapsed="false">
      <c r="N3968" s="308" t="n">
        <v>3967</v>
      </c>
      <c r="O3968" s="308" t="n">
        <v>4000</v>
      </c>
    </row>
    <row r="3969" customFormat="false" ht="12.75" hidden="false" customHeight="false" outlineLevel="0" collapsed="false">
      <c r="N3969" s="308" t="n">
        <v>3968</v>
      </c>
      <c r="O3969" s="308" t="n">
        <v>4000</v>
      </c>
    </row>
    <row r="3970" customFormat="false" ht="12.75" hidden="false" customHeight="false" outlineLevel="0" collapsed="false">
      <c r="N3970" s="308" t="n">
        <v>3969</v>
      </c>
      <c r="O3970" s="308" t="n">
        <v>4000</v>
      </c>
    </row>
    <row r="3971" customFormat="false" ht="12.75" hidden="false" customHeight="false" outlineLevel="0" collapsed="false">
      <c r="N3971" s="308" t="n">
        <v>3970</v>
      </c>
      <c r="O3971" s="308" t="n">
        <v>4000</v>
      </c>
    </row>
    <row r="3972" customFormat="false" ht="12.75" hidden="false" customHeight="false" outlineLevel="0" collapsed="false">
      <c r="N3972" s="308" t="n">
        <v>3971</v>
      </c>
      <c r="O3972" s="308" t="n">
        <v>4000</v>
      </c>
    </row>
    <row r="3973" customFormat="false" ht="12.75" hidden="false" customHeight="false" outlineLevel="0" collapsed="false">
      <c r="N3973" s="308" t="n">
        <v>3972</v>
      </c>
      <c r="O3973" s="308" t="n">
        <v>4000</v>
      </c>
    </row>
    <row r="3974" customFormat="false" ht="12.75" hidden="false" customHeight="false" outlineLevel="0" collapsed="false">
      <c r="N3974" s="308" t="n">
        <v>3973</v>
      </c>
      <c r="O3974" s="308" t="n">
        <v>4000</v>
      </c>
    </row>
    <row r="3975" customFormat="false" ht="12.75" hidden="false" customHeight="false" outlineLevel="0" collapsed="false">
      <c r="N3975" s="308" t="n">
        <v>3974</v>
      </c>
      <c r="O3975" s="308" t="n">
        <v>4000</v>
      </c>
    </row>
    <row r="3976" customFormat="false" ht="12.75" hidden="false" customHeight="false" outlineLevel="0" collapsed="false">
      <c r="N3976" s="308" t="n">
        <v>3975</v>
      </c>
      <c r="O3976" s="308" t="n">
        <v>4000</v>
      </c>
    </row>
    <row r="3977" customFormat="false" ht="12.75" hidden="false" customHeight="false" outlineLevel="0" collapsed="false">
      <c r="N3977" s="308" t="n">
        <v>3976</v>
      </c>
      <c r="O3977" s="308" t="n">
        <v>4000</v>
      </c>
    </row>
    <row r="3978" customFormat="false" ht="12.75" hidden="false" customHeight="false" outlineLevel="0" collapsed="false">
      <c r="N3978" s="308" t="n">
        <v>3977</v>
      </c>
      <c r="O3978" s="308" t="n">
        <v>4000</v>
      </c>
    </row>
    <row r="3979" customFormat="false" ht="12.75" hidden="false" customHeight="false" outlineLevel="0" collapsed="false">
      <c r="N3979" s="308" t="n">
        <v>3978</v>
      </c>
      <c r="O3979" s="308" t="n">
        <v>4000</v>
      </c>
    </row>
    <row r="3980" customFormat="false" ht="12.75" hidden="false" customHeight="false" outlineLevel="0" collapsed="false">
      <c r="N3980" s="308" t="n">
        <v>3979</v>
      </c>
      <c r="O3980" s="308" t="n">
        <v>4000</v>
      </c>
    </row>
    <row r="3981" customFormat="false" ht="12.75" hidden="false" customHeight="false" outlineLevel="0" collapsed="false">
      <c r="N3981" s="308" t="n">
        <v>3980</v>
      </c>
      <c r="O3981" s="308" t="n">
        <v>4000</v>
      </c>
    </row>
    <row r="3982" customFormat="false" ht="12.75" hidden="false" customHeight="false" outlineLevel="0" collapsed="false">
      <c r="N3982" s="308" t="n">
        <v>3981</v>
      </c>
      <c r="O3982" s="308" t="n">
        <v>4000</v>
      </c>
    </row>
    <row r="3983" customFormat="false" ht="12.75" hidden="false" customHeight="false" outlineLevel="0" collapsed="false">
      <c r="N3983" s="308" t="n">
        <v>3982</v>
      </c>
      <c r="O3983" s="308" t="n">
        <v>4000</v>
      </c>
    </row>
    <row r="3984" customFormat="false" ht="12.75" hidden="false" customHeight="false" outlineLevel="0" collapsed="false">
      <c r="N3984" s="308" t="n">
        <v>3983</v>
      </c>
      <c r="O3984" s="308" t="n">
        <v>4000</v>
      </c>
    </row>
    <row r="3985" customFormat="false" ht="12.75" hidden="false" customHeight="false" outlineLevel="0" collapsed="false">
      <c r="N3985" s="308" t="n">
        <v>3984</v>
      </c>
      <c r="O3985" s="308" t="n">
        <v>4000</v>
      </c>
    </row>
    <row r="3986" customFormat="false" ht="12.75" hidden="false" customHeight="false" outlineLevel="0" collapsed="false">
      <c r="N3986" s="308" t="n">
        <v>3985</v>
      </c>
      <c r="O3986" s="308" t="n">
        <v>4000</v>
      </c>
    </row>
    <row r="3987" customFormat="false" ht="12.75" hidden="false" customHeight="false" outlineLevel="0" collapsed="false">
      <c r="N3987" s="308" t="n">
        <v>3986</v>
      </c>
      <c r="O3987" s="308" t="n">
        <v>4000</v>
      </c>
    </row>
    <row r="3988" customFormat="false" ht="12.75" hidden="false" customHeight="false" outlineLevel="0" collapsed="false">
      <c r="N3988" s="308" t="n">
        <v>3987</v>
      </c>
      <c r="O3988" s="308" t="n">
        <v>4000</v>
      </c>
    </row>
    <row r="3989" customFormat="false" ht="12.75" hidden="false" customHeight="false" outlineLevel="0" collapsed="false">
      <c r="N3989" s="308" t="n">
        <v>3988</v>
      </c>
      <c r="O3989" s="308" t="n">
        <v>4000</v>
      </c>
    </row>
    <row r="3990" customFormat="false" ht="12.75" hidden="false" customHeight="false" outlineLevel="0" collapsed="false">
      <c r="N3990" s="308" t="n">
        <v>3989</v>
      </c>
      <c r="O3990" s="308" t="n">
        <v>4000</v>
      </c>
    </row>
    <row r="3991" customFormat="false" ht="12.75" hidden="false" customHeight="false" outlineLevel="0" collapsed="false">
      <c r="N3991" s="308" t="n">
        <v>3990</v>
      </c>
      <c r="O3991" s="308" t="n">
        <v>4000</v>
      </c>
    </row>
    <row r="3992" customFormat="false" ht="12.75" hidden="false" customHeight="false" outlineLevel="0" collapsed="false">
      <c r="N3992" s="308" t="n">
        <v>3991</v>
      </c>
      <c r="O3992" s="308" t="n">
        <v>4000</v>
      </c>
    </row>
    <row r="3993" customFormat="false" ht="12.75" hidden="false" customHeight="false" outlineLevel="0" collapsed="false">
      <c r="N3993" s="308" t="n">
        <v>3992</v>
      </c>
      <c r="O3993" s="308" t="n">
        <v>4000</v>
      </c>
    </row>
    <row r="3994" customFormat="false" ht="12.75" hidden="false" customHeight="false" outlineLevel="0" collapsed="false">
      <c r="N3994" s="308" t="n">
        <v>3993</v>
      </c>
      <c r="O3994" s="308" t="n">
        <v>4000</v>
      </c>
    </row>
    <row r="3995" customFormat="false" ht="12.75" hidden="false" customHeight="false" outlineLevel="0" collapsed="false">
      <c r="N3995" s="308" t="n">
        <v>3994</v>
      </c>
      <c r="O3995" s="308" t="n">
        <v>4000</v>
      </c>
    </row>
    <row r="3996" customFormat="false" ht="12.75" hidden="false" customHeight="false" outlineLevel="0" collapsed="false">
      <c r="N3996" s="308" t="n">
        <v>3995</v>
      </c>
      <c r="O3996" s="308" t="n">
        <v>4000</v>
      </c>
    </row>
    <row r="3997" customFormat="false" ht="12.75" hidden="false" customHeight="false" outlineLevel="0" collapsed="false">
      <c r="N3997" s="308" t="n">
        <v>3996</v>
      </c>
      <c r="O3997" s="308" t="n">
        <v>4000</v>
      </c>
    </row>
    <row r="3998" customFormat="false" ht="12.75" hidden="false" customHeight="false" outlineLevel="0" collapsed="false">
      <c r="N3998" s="308" t="n">
        <v>3997</v>
      </c>
      <c r="O3998" s="308" t="n">
        <v>4000</v>
      </c>
    </row>
    <row r="3999" customFormat="false" ht="12.75" hidden="false" customHeight="false" outlineLevel="0" collapsed="false">
      <c r="N3999" s="308" t="n">
        <v>3998</v>
      </c>
      <c r="O3999" s="308" t="n">
        <v>4000</v>
      </c>
    </row>
    <row r="4000" customFormat="false" ht="12.75" hidden="false" customHeight="false" outlineLevel="0" collapsed="false">
      <c r="N4000" s="308" t="n">
        <v>3999</v>
      </c>
      <c r="O4000" s="308" t="n">
        <v>4000</v>
      </c>
    </row>
    <row r="4001" customFormat="false" ht="12.75" hidden="false" customHeight="false" outlineLevel="0" collapsed="false">
      <c r="N4001" s="308" t="n">
        <v>4000</v>
      </c>
      <c r="O4001" s="308" t="n">
        <v>4000</v>
      </c>
    </row>
    <row r="4002" customFormat="false" ht="12.75" hidden="false" customHeight="false" outlineLevel="0" collapsed="false">
      <c r="N4002" s="308" t="n">
        <v>4001</v>
      </c>
      <c r="O4002" s="308" t="n">
        <v>5000</v>
      </c>
    </row>
    <row r="4003" customFormat="false" ht="12.75" hidden="false" customHeight="false" outlineLevel="0" collapsed="false">
      <c r="N4003" s="308" t="n">
        <v>4002</v>
      </c>
      <c r="O4003" s="308" t="n">
        <v>5000</v>
      </c>
    </row>
    <row r="4004" customFormat="false" ht="12.75" hidden="false" customHeight="false" outlineLevel="0" collapsed="false">
      <c r="N4004" s="308" t="n">
        <v>4003</v>
      </c>
      <c r="O4004" s="308" t="n">
        <v>5000</v>
      </c>
    </row>
    <row r="4005" customFormat="false" ht="12.75" hidden="false" customHeight="false" outlineLevel="0" collapsed="false">
      <c r="N4005" s="308" t="n">
        <v>4004</v>
      </c>
      <c r="O4005" s="308" t="n">
        <v>5000</v>
      </c>
    </row>
    <row r="4006" customFormat="false" ht="12.75" hidden="false" customHeight="false" outlineLevel="0" collapsed="false">
      <c r="N4006" s="308" t="n">
        <v>4005</v>
      </c>
      <c r="O4006" s="308" t="n">
        <v>5000</v>
      </c>
    </row>
    <row r="4007" customFormat="false" ht="12.75" hidden="false" customHeight="false" outlineLevel="0" collapsed="false">
      <c r="N4007" s="308" t="n">
        <v>4006</v>
      </c>
      <c r="O4007" s="308" t="n">
        <v>5000</v>
      </c>
    </row>
    <row r="4008" customFormat="false" ht="12.75" hidden="false" customHeight="false" outlineLevel="0" collapsed="false">
      <c r="N4008" s="308" t="n">
        <v>4007</v>
      </c>
      <c r="O4008" s="308" t="n">
        <v>5000</v>
      </c>
    </row>
    <row r="4009" customFormat="false" ht="12.75" hidden="false" customHeight="false" outlineLevel="0" collapsed="false">
      <c r="N4009" s="308" t="n">
        <v>4008</v>
      </c>
      <c r="O4009" s="308" t="n">
        <v>5000</v>
      </c>
    </row>
    <row r="4010" customFormat="false" ht="12.75" hidden="false" customHeight="false" outlineLevel="0" collapsed="false">
      <c r="N4010" s="308" t="n">
        <v>4009</v>
      </c>
      <c r="O4010" s="308" t="n">
        <v>5000</v>
      </c>
    </row>
    <row r="4011" customFormat="false" ht="12.75" hidden="false" customHeight="false" outlineLevel="0" collapsed="false">
      <c r="N4011" s="308" t="n">
        <v>4010</v>
      </c>
      <c r="O4011" s="308" t="n">
        <v>5000</v>
      </c>
    </row>
    <row r="4012" customFormat="false" ht="12.75" hidden="false" customHeight="false" outlineLevel="0" collapsed="false">
      <c r="N4012" s="308" t="n">
        <v>4011</v>
      </c>
      <c r="O4012" s="308" t="n">
        <v>5000</v>
      </c>
    </row>
    <row r="4013" customFormat="false" ht="12.75" hidden="false" customHeight="false" outlineLevel="0" collapsed="false">
      <c r="N4013" s="308" t="n">
        <v>4012</v>
      </c>
      <c r="O4013" s="308" t="n">
        <v>5000</v>
      </c>
    </row>
    <row r="4014" customFormat="false" ht="12.75" hidden="false" customHeight="false" outlineLevel="0" collapsed="false">
      <c r="N4014" s="308" t="n">
        <v>4013</v>
      </c>
      <c r="O4014" s="308" t="n">
        <v>5000</v>
      </c>
    </row>
    <row r="4015" customFormat="false" ht="12.75" hidden="false" customHeight="false" outlineLevel="0" collapsed="false">
      <c r="N4015" s="308" t="n">
        <v>4014</v>
      </c>
      <c r="O4015" s="308" t="n">
        <v>5000</v>
      </c>
    </row>
    <row r="4016" customFormat="false" ht="12.75" hidden="false" customHeight="false" outlineLevel="0" collapsed="false">
      <c r="N4016" s="308" t="n">
        <v>4015</v>
      </c>
      <c r="O4016" s="308" t="n">
        <v>5000</v>
      </c>
    </row>
    <row r="4017" customFormat="false" ht="12.75" hidden="false" customHeight="false" outlineLevel="0" collapsed="false">
      <c r="N4017" s="308" t="n">
        <v>4016</v>
      </c>
      <c r="O4017" s="308" t="n">
        <v>5000</v>
      </c>
    </row>
    <row r="4018" customFormat="false" ht="12.75" hidden="false" customHeight="false" outlineLevel="0" collapsed="false">
      <c r="N4018" s="308" t="n">
        <v>4017</v>
      </c>
      <c r="O4018" s="308" t="n">
        <v>5000</v>
      </c>
    </row>
    <row r="4019" customFormat="false" ht="12.75" hidden="false" customHeight="false" outlineLevel="0" collapsed="false">
      <c r="N4019" s="308" t="n">
        <v>4018</v>
      </c>
      <c r="O4019" s="308" t="n">
        <v>5000</v>
      </c>
    </row>
    <row r="4020" customFormat="false" ht="12.75" hidden="false" customHeight="false" outlineLevel="0" collapsed="false">
      <c r="N4020" s="308" t="n">
        <v>4019</v>
      </c>
      <c r="O4020" s="308" t="n">
        <v>5000</v>
      </c>
    </row>
    <row r="4021" customFormat="false" ht="12.75" hidden="false" customHeight="false" outlineLevel="0" collapsed="false">
      <c r="N4021" s="308" t="n">
        <v>4020</v>
      </c>
      <c r="O4021" s="308" t="n">
        <v>5000</v>
      </c>
    </row>
    <row r="4022" customFormat="false" ht="12.75" hidden="false" customHeight="false" outlineLevel="0" collapsed="false">
      <c r="N4022" s="308" t="n">
        <v>4021</v>
      </c>
      <c r="O4022" s="308" t="n">
        <v>5000</v>
      </c>
    </row>
    <row r="4023" customFormat="false" ht="12.75" hidden="false" customHeight="false" outlineLevel="0" collapsed="false">
      <c r="N4023" s="308" t="n">
        <v>4022</v>
      </c>
      <c r="O4023" s="308" t="n">
        <v>5000</v>
      </c>
    </row>
    <row r="4024" customFormat="false" ht="12.75" hidden="false" customHeight="false" outlineLevel="0" collapsed="false">
      <c r="N4024" s="308" t="n">
        <v>4023</v>
      </c>
      <c r="O4024" s="308" t="n">
        <v>5000</v>
      </c>
    </row>
    <row r="4025" customFormat="false" ht="12.75" hidden="false" customHeight="false" outlineLevel="0" collapsed="false">
      <c r="N4025" s="308" t="n">
        <v>4024</v>
      </c>
      <c r="O4025" s="308" t="n">
        <v>5000</v>
      </c>
    </row>
    <row r="4026" customFormat="false" ht="12.75" hidden="false" customHeight="false" outlineLevel="0" collapsed="false">
      <c r="N4026" s="308" t="n">
        <v>4025</v>
      </c>
      <c r="O4026" s="308" t="n">
        <v>5000</v>
      </c>
    </row>
    <row r="4027" customFormat="false" ht="12.75" hidden="false" customHeight="false" outlineLevel="0" collapsed="false">
      <c r="N4027" s="308" t="n">
        <v>4026</v>
      </c>
      <c r="O4027" s="308" t="n">
        <v>5000</v>
      </c>
    </row>
    <row r="4028" customFormat="false" ht="12.75" hidden="false" customHeight="false" outlineLevel="0" collapsed="false">
      <c r="N4028" s="308" t="n">
        <v>4027</v>
      </c>
      <c r="O4028" s="308" t="n">
        <v>5000</v>
      </c>
    </row>
    <row r="4029" customFormat="false" ht="12.75" hidden="false" customHeight="false" outlineLevel="0" collapsed="false">
      <c r="N4029" s="308" t="n">
        <v>4028</v>
      </c>
      <c r="O4029" s="308" t="n">
        <v>5000</v>
      </c>
    </row>
    <row r="4030" customFormat="false" ht="12.75" hidden="false" customHeight="false" outlineLevel="0" collapsed="false">
      <c r="N4030" s="308" t="n">
        <v>4029</v>
      </c>
      <c r="O4030" s="308" t="n">
        <v>5000</v>
      </c>
    </row>
    <row r="4031" customFormat="false" ht="12.75" hidden="false" customHeight="false" outlineLevel="0" collapsed="false">
      <c r="N4031" s="308" t="n">
        <v>4030</v>
      </c>
      <c r="O4031" s="308" t="n">
        <v>5000</v>
      </c>
    </row>
    <row r="4032" customFormat="false" ht="12.75" hidden="false" customHeight="false" outlineLevel="0" collapsed="false">
      <c r="N4032" s="308" t="n">
        <v>4031</v>
      </c>
      <c r="O4032" s="308" t="n">
        <v>5000</v>
      </c>
    </row>
    <row r="4033" customFormat="false" ht="12.75" hidden="false" customHeight="false" outlineLevel="0" collapsed="false">
      <c r="N4033" s="308" t="n">
        <v>4032</v>
      </c>
      <c r="O4033" s="308" t="n">
        <v>5000</v>
      </c>
    </row>
    <row r="4034" customFormat="false" ht="12.75" hidden="false" customHeight="false" outlineLevel="0" collapsed="false">
      <c r="N4034" s="308" t="n">
        <v>4033</v>
      </c>
      <c r="O4034" s="308" t="n">
        <v>5000</v>
      </c>
    </row>
    <row r="4035" customFormat="false" ht="12.75" hidden="false" customHeight="false" outlineLevel="0" collapsed="false">
      <c r="N4035" s="308" t="n">
        <v>4034</v>
      </c>
      <c r="O4035" s="308" t="n">
        <v>5000</v>
      </c>
    </row>
    <row r="4036" customFormat="false" ht="12.75" hidden="false" customHeight="false" outlineLevel="0" collapsed="false">
      <c r="N4036" s="308" t="n">
        <v>4035</v>
      </c>
      <c r="O4036" s="308" t="n">
        <v>5000</v>
      </c>
    </row>
    <row r="4037" customFormat="false" ht="12.75" hidden="false" customHeight="false" outlineLevel="0" collapsed="false">
      <c r="N4037" s="308" t="n">
        <v>4036</v>
      </c>
      <c r="O4037" s="308" t="n">
        <v>5000</v>
      </c>
    </row>
    <row r="4038" customFormat="false" ht="12.75" hidden="false" customHeight="false" outlineLevel="0" collapsed="false">
      <c r="N4038" s="308" t="n">
        <v>4037</v>
      </c>
      <c r="O4038" s="308" t="n">
        <v>5000</v>
      </c>
    </row>
    <row r="4039" customFormat="false" ht="12.75" hidden="false" customHeight="false" outlineLevel="0" collapsed="false">
      <c r="N4039" s="308" t="n">
        <v>4038</v>
      </c>
      <c r="O4039" s="308" t="n">
        <v>5000</v>
      </c>
    </row>
    <row r="4040" customFormat="false" ht="12.75" hidden="false" customHeight="false" outlineLevel="0" collapsed="false">
      <c r="N4040" s="308" t="n">
        <v>4039</v>
      </c>
      <c r="O4040" s="308" t="n">
        <v>5000</v>
      </c>
    </row>
    <row r="4041" customFormat="false" ht="12.75" hidden="false" customHeight="false" outlineLevel="0" collapsed="false">
      <c r="N4041" s="308" t="n">
        <v>4040</v>
      </c>
      <c r="O4041" s="308" t="n">
        <v>5000</v>
      </c>
    </row>
    <row r="4042" customFormat="false" ht="12.75" hidden="false" customHeight="false" outlineLevel="0" collapsed="false">
      <c r="N4042" s="308" t="n">
        <v>4041</v>
      </c>
      <c r="O4042" s="308" t="n">
        <v>5000</v>
      </c>
    </row>
    <row r="4043" customFormat="false" ht="12.75" hidden="false" customHeight="false" outlineLevel="0" collapsed="false">
      <c r="N4043" s="308" t="n">
        <v>4042</v>
      </c>
      <c r="O4043" s="308" t="n">
        <v>5000</v>
      </c>
    </row>
    <row r="4044" customFormat="false" ht="12.75" hidden="false" customHeight="false" outlineLevel="0" collapsed="false">
      <c r="N4044" s="308" t="n">
        <v>4043</v>
      </c>
      <c r="O4044" s="308" t="n">
        <v>5000</v>
      </c>
    </row>
    <row r="4045" customFormat="false" ht="12.75" hidden="false" customHeight="false" outlineLevel="0" collapsed="false">
      <c r="N4045" s="308" t="n">
        <v>4044</v>
      </c>
      <c r="O4045" s="308" t="n">
        <v>5000</v>
      </c>
    </row>
    <row r="4046" customFormat="false" ht="12.75" hidden="false" customHeight="false" outlineLevel="0" collapsed="false">
      <c r="N4046" s="308" t="n">
        <v>4045</v>
      </c>
      <c r="O4046" s="308" t="n">
        <v>5000</v>
      </c>
    </row>
    <row r="4047" customFormat="false" ht="12.75" hidden="false" customHeight="false" outlineLevel="0" collapsed="false">
      <c r="N4047" s="308" t="n">
        <v>4046</v>
      </c>
      <c r="O4047" s="308" t="n">
        <v>5000</v>
      </c>
    </row>
    <row r="4048" customFormat="false" ht="12.75" hidden="false" customHeight="false" outlineLevel="0" collapsed="false">
      <c r="N4048" s="308" t="n">
        <v>4047</v>
      </c>
      <c r="O4048" s="308" t="n">
        <v>5000</v>
      </c>
    </row>
    <row r="4049" customFormat="false" ht="12.75" hidden="false" customHeight="false" outlineLevel="0" collapsed="false">
      <c r="N4049" s="308" t="n">
        <v>4048</v>
      </c>
      <c r="O4049" s="308" t="n">
        <v>5000</v>
      </c>
    </row>
    <row r="4050" customFormat="false" ht="12.75" hidden="false" customHeight="false" outlineLevel="0" collapsed="false">
      <c r="N4050" s="308" t="n">
        <v>4049</v>
      </c>
      <c r="O4050" s="308" t="n">
        <v>5000</v>
      </c>
    </row>
    <row r="4051" customFormat="false" ht="12.75" hidden="false" customHeight="false" outlineLevel="0" collapsed="false">
      <c r="N4051" s="308" t="n">
        <v>4050</v>
      </c>
      <c r="O4051" s="308" t="n">
        <v>5000</v>
      </c>
    </row>
    <row r="4052" customFormat="false" ht="12.75" hidden="false" customHeight="false" outlineLevel="0" collapsed="false">
      <c r="N4052" s="308" t="n">
        <v>4051</v>
      </c>
      <c r="O4052" s="308" t="n">
        <v>5000</v>
      </c>
    </row>
    <row r="4053" customFormat="false" ht="12.75" hidden="false" customHeight="false" outlineLevel="0" collapsed="false">
      <c r="N4053" s="308" t="n">
        <v>4052</v>
      </c>
      <c r="O4053" s="308" t="n">
        <v>5000</v>
      </c>
    </row>
    <row r="4054" customFormat="false" ht="12.75" hidden="false" customHeight="false" outlineLevel="0" collapsed="false">
      <c r="N4054" s="308" t="n">
        <v>4053</v>
      </c>
      <c r="O4054" s="308" t="n">
        <v>5000</v>
      </c>
    </row>
    <row r="4055" customFormat="false" ht="12.75" hidden="false" customHeight="false" outlineLevel="0" collapsed="false">
      <c r="N4055" s="308" t="n">
        <v>4054</v>
      </c>
      <c r="O4055" s="308" t="n">
        <v>5000</v>
      </c>
    </row>
    <row r="4056" customFormat="false" ht="12.75" hidden="false" customHeight="false" outlineLevel="0" collapsed="false">
      <c r="N4056" s="308" t="n">
        <v>4055</v>
      </c>
      <c r="O4056" s="308" t="n">
        <v>5000</v>
      </c>
    </row>
    <row r="4057" customFormat="false" ht="12.75" hidden="false" customHeight="false" outlineLevel="0" collapsed="false">
      <c r="N4057" s="308" t="n">
        <v>4056</v>
      </c>
      <c r="O4057" s="308" t="n">
        <v>5000</v>
      </c>
    </row>
    <row r="4058" customFormat="false" ht="12.75" hidden="false" customHeight="false" outlineLevel="0" collapsed="false">
      <c r="N4058" s="308" t="n">
        <v>4057</v>
      </c>
      <c r="O4058" s="308" t="n">
        <v>5000</v>
      </c>
    </row>
    <row r="4059" customFormat="false" ht="12.75" hidden="false" customHeight="false" outlineLevel="0" collapsed="false">
      <c r="N4059" s="308" t="n">
        <v>4058</v>
      </c>
      <c r="O4059" s="308" t="n">
        <v>5000</v>
      </c>
    </row>
    <row r="4060" customFormat="false" ht="12.75" hidden="false" customHeight="false" outlineLevel="0" collapsed="false">
      <c r="N4060" s="308" t="n">
        <v>4059</v>
      </c>
      <c r="O4060" s="308" t="n">
        <v>5000</v>
      </c>
    </row>
    <row r="4061" customFormat="false" ht="12.75" hidden="false" customHeight="false" outlineLevel="0" collapsed="false">
      <c r="N4061" s="308" t="n">
        <v>4060</v>
      </c>
      <c r="O4061" s="308" t="n">
        <v>5000</v>
      </c>
    </row>
    <row r="4062" customFormat="false" ht="12.75" hidden="false" customHeight="false" outlineLevel="0" collapsed="false">
      <c r="N4062" s="308" t="n">
        <v>4061</v>
      </c>
      <c r="O4062" s="308" t="n">
        <v>5000</v>
      </c>
    </row>
    <row r="4063" customFormat="false" ht="12.75" hidden="false" customHeight="false" outlineLevel="0" collapsed="false">
      <c r="N4063" s="308" t="n">
        <v>4062</v>
      </c>
      <c r="O4063" s="308" t="n">
        <v>5000</v>
      </c>
    </row>
    <row r="4064" customFormat="false" ht="12.75" hidden="false" customHeight="false" outlineLevel="0" collapsed="false">
      <c r="N4064" s="308" t="n">
        <v>4063</v>
      </c>
      <c r="O4064" s="308" t="n">
        <v>5000</v>
      </c>
    </row>
    <row r="4065" customFormat="false" ht="12.75" hidden="false" customHeight="false" outlineLevel="0" collapsed="false">
      <c r="N4065" s="308" t="n">
        <v>4064</v>
      </c>
      <c r="O4065" s="308" t="n">
        <v>5000</v>
      </c>
    </row>
    <row r="4066" customFormat="false" ht="12.75" hidden="false" customHeight="false" outlineLevel="0" collapsed="false">
      <c r="N4066" s="308" t="n">
        <v>4065</v>
      </c>
      <c r="O4066" s="308" t="n">
        <v>5000</v>
      </c>
    </row>
    <row r="4067" customFormat="false" ht="12.75" hidden="false" customHeight="false" outlineLevel="0" collapsed="false">
      <c r="N4067" s="308" t="n">
        <v>4066</v>
      </c>
      <c r="O4067" s="308" t="n">
        <v>5000</v>
      </c>
    </row>
    <row r="4068" customFormat="false" ht="12.75" hidden="false" customHeight="false" outlineLevel="0" collapsed="false">
      <c r="N4068" s="308" t="n">
        <v>4067</v>
      </c>
      <c r="O4068" s="308" t="n">
        <v>5000</v>
      </c>
    </row>
    <row r="4069" customFormat="false" ht="12.75" hidden="false" customHeight="false" outlineLevel="0" collapsed="false">
      <c r="N4069" s="308" t="n">
        <v>4068</v>
      </c>
      <c r="O4069" s="308" t="n">
        <v>5000</v>
      </c>
    </row>
    <row r="4070" customFormat="false" ht="12.75" hidden="false" customHeight="false" outlineLevel="0" collapsed="false">
      <c r="N4070" s="308" t="n">
        <v>4069</v>
      </c>
      <c r="O4070" s="308" t="n">
        <v>5000</v>
      </c>
    </row>
    <row r="4071" customFormat="false" ht="12.75" hidden="false" customHeight="false" outlineLevel="0" collapsed="false">
      <c r="N4071" s="308" t="n">
        <v>4070</v>
      </c>
      <c r="O4071" s="308" t="n">
        <v>5000</v>
      </c>
    </row>
    <row r="4072" customFormat="false" ht="12.75" hidden="false" customHeight="false" outlineLevel="0" collapsed="false">
      <c r="N4072" s="308" t="n">
        <v>4071</v>
      </c>
      <c r="O4072" s="308" t="n">
        <v>5000</v>
      </c>
    </row>
    <row r="4073" customFormat="false" ht="12.75" hidden="false" customHeight="false" outlineLevel="0" collapsed="false">
      <c r="N4073" s="308" t="n">
        <v>4072</v>
      </c>
      <c r="O4073" s="308" t="n">
        <v>5000</v>
      </c>
    </row>
    <row r="4074" customFormat="false" ht="12.75" hidden="false" customHeight="false" outlineLevel="0" collapsed="false">
      <c r="N4074" s="308" t="n">
        <v>4073</v>
      </c>
      <c r="O4074" s="308" t="n">
        <v>5000</v>
      </c>
    </row>
    <row r="4075" customFormat="false" ht="12.75" hidden="false" customHeight="false" outlineLevel="0" collapsed="false">
      <c r="N4075" s="308" t="n">
        <v>4074</v>
      </c>
      <c r="O4075" s="308" t="n">
        <v>5000</v>
      </c>
    </row>
    <row r="4076" customFormat="false" ht="12.75" hidden="false" customHeight="false" outlineLevel="0" collapsed="false">
      <c r="N4076" s="308" t="n">
        <v>4075</v>
      </c>
      <c r="O4076" s="308" t="n">
        <v>5000</v>
      </c>
    </row>
    <row r="4077" customFormat="false" ht="12.75" hidden="false" customHeight="false" outlineLevel="0" collapsed="false">
      <c r="N4077" s="308" t="n">
        <v>4076</v>
      </c>
      <c r="O4077" s="308" t="n">
        <v>5000</v>
      </c>
    </row>
    <row r="4078" customFormat="false" ht="12.75" hidden="false" customHeight="false" outlineLevel="0" collapsed="false">
      <c r="N4078" s="308" t="n">
        <v>4077</v>
      </c>
      <c r="O4078" s="308" t="n">
        <v>5000</v>
      </c>
    </row>
    <row r="4079" customFormat="false" ht="12.75" hidden="false" customHeight="false" outlineLevel="0" collapsed="false">
      <c r="N4079" s="308" t="n">
        <v>4078</v>
      </c>
      <c r="O4079" s="308" t="n">
        <v>5000</v>
      </c>
    </row>
    <row r="4080" customFormat="false" ht="12.75" hidden="false" customHeight="false" outlineLevel="0" collapsed="false">
      <c r="N4080" s="308" t="n">
        <v>4079</v>
      </c>
      <c r="O4080" s="308" t="n">
        <v>5000</v>
      </c>
    </row>
    <row r="4081" customFormat="false" ht="12.75" hidden="false" customHeight="false" outlineLevel="0" collapsed="false">
      <c r="N4081" s="308" t="n">
        <v>4080</v>
      </c>
      <c r="O4081" s="308" t="n">
        <v>5000</v>
      </c>
    </row>
    <row r="4082" customFormat="false" ht="12.75" hidden="false" customHeight="false" outlineLevel="0" collapsed="false">
      <c r="N4082" s="308" t="n">
        <v>4081</v>
      </c>
      <c r="O4082" s="308" t="n">
        <v>5000</v>
      </c>
    </row>
    <row r="4083" customFormat="false" ht="12.75" hidden="false" customHeight="false" outlineLevel="0" collapsed="false">
      <c r="N4083" s="308" t="n">
        <v>4082</v>
      </c>
      <c r="O4083" s="308" t="n">
        <v>5000</v>
      </c>
    </row>
    <row r="4084" customFormat="false" ht="12.75" hidden="false" customHeight="false" outlineLevel="0" collapsed="false">
      <c r="N4084" s="308" t="n">
        <v>4083</v>
      </c>
      <c r="O4084" s="308" t="n">
        <v>5000</v>
      </c>
    </row>
    <row r="4085" customFormat="false" ht="12.75" hidden="false" customHeight="false" outlineLevel="0" collapsed="false">
      <c r="N4085" s="308" t="n">
        <v>4084</v>
      </c>
      <c r="O4085" s="308" t="n">
        <v>5000</v>
      </c>
    </row>
    <row r="4086" customFormat="false" ht="12.75" hidden="false" customHeight="false" outlineLevel="0" collapsed="false">
      <c r="N4086" s="308" t="n">
        <v>4085</v>
      </c>
      <c r="O4086" s="308" t="n">
        <v>5000</v>
      </c>
    </row>
    <row r="4087" customFormat="false" ht="12.75" hidden="false" customHeight="false" outlineLevel="0" collapsed="false">
      <c r="N4087" s="308" t="n">
        <v>4086</v>
      </c>
      <c r="O4087" s="308" t="n">
        <v>5000</v>
      </c>
    </row>
    <row r="4088" customFormat="false" ht="12.75" hidden="false" customHeight="false" outlineLevel="0" collapsed="false">
      <c r="N4088" s="308" t="n">
        <v>4087</v>
      </c>
      <c r="O4088" s="308" t="n">
        <v>5000</v>
      </c>
    </row>
    <row r="4089" customFormat="false" ht="12.75" hidden="false" customHeight="false" outlineLevel="0" collapsed="false">
      <c r="N4089" s="308" t="n">
        <v>4088</v>
      </c>
      <c r="O4089" s="308" t="n">
        <v>5000</v>
      </c>
    </row>
    <row r="4090" customFormat="false" ht="12.75" hidden="false" customHeight="false" outlineLevel="0" collapsed="false">
      <c r="N4090" s="308" t="n">
        <v>4089</v>
      </c>
      <c r="O4090" s="308" t="n">
        <v>5000</v>
      </c>
    </row>
    <row r="4091" customFormat="false" ht="12.75" hidden="false" customHeight="false" outlineLevel="0" collapsed="false">
      <c r="N4091" s="308" t="n">
        <v>4090</v>
      </c>
      <c r="O4091" s="308" t="n">
        <v>5000</v>
      </c>
    </row>
    <row r="4092" customFormat="false" ht="12.75" hidden="false" customHeight="false" outlineLevel="0" collapsed="false">
      <c r="N4092" s="308" t="n">
        <v>4091</v>
      </c>
      <c r="O4092" s="308" t="n">
        <v>5000</v>
      </c>
    </row>
    <row r="4093" customFormat="false" ht="12.75" hidden="false" customHeight="false" outlineLevel="0" collapsed="false">
      <c r="N4093" s="308" t="n">
        <v>4092</v>
      </c>
      <c r="O4093" s="308" t="n">
        <v>5000</v>
      </c>
    </row>
    <row r="4094" customFormat="false" ht="12.75" hidden="false" customHeight="false" outlineLevel="0" collapsed="false">
      <c r="N4094" s="308" t="n">
        <v>4093</v>
      </c>
      <c r="O4094" s="308" t="n">
        <v>5000</v>
      </c>
    </row>
    <row r="4095" customFormat="false" ht="12.75" hidden="false" customHeight="false" outlineLevel="0" collapsed="false">
      <c r="N4095" s="308" t="n">
        <v>4094</v>
      </c>
      <c r="O4095" s="308" t="n">
        <v>5000</v>
      </c>
    </row>
    <row r="4096" customFormat="false" ht="12.75" hidden="false" customHeight="false" outlineLevel="0" collapsed="false">
      <c r="N4096" s="308" t="n">
        <v>4095</v>
      </c>
      <c r="O4096" s="308" t="n">
        <v>5000</v>
      </c>
    </row>
    <row r="4097" customFormat="false" ht="12.75" hidden="false" customHeight="false" outlineLevel="0" collapsed="false">
      <c r="N4097" s="308" t="n">
        <v>4096</v>
      </c>
      <c r="O4097" s="308" t="n">
        <v>5000</v>
      </c>
    </row>
    <row r="4098" customFormat="false" ht="12.75" hidden="false" customHeight="false" outlineLevel="0" collapsed="false">
      <c r="N4098" s="308" t="n">
        <v>4097</v>
      </c>
      <c r="O4098" s="308" t="n">
        <v>5000</v>
      </c>
    </row>
    <row r="4099" customFormat="false" ht="12.75" hidden="false" customHeight="false" outlineLevel="0" collapsed="false">
      <c r="N4099" s="308" t="n">
        <v>4098</v>
      </c>
      <c r="O4099" s="308" t="n">
        <v>5000</v>
      </c>
    </row>
    <row r="4100" customFormat="false" ht="12.75" hidden="false" customHeight="false" outlineLevel="0" collapsed="false">
      <c r="N4100" s="308" t="n">
        <v>4099</v>
      </c>
      <c r="O4100" s="308" t="n">
        <v>5000</v>
      </c>
    </row>
    <row r="4101" customFormat="false" ht="12.75" hidden="false" customHeight="false" outlineLevel="0" collapsed="false">
      <c r="N4101" s="308" t="n">
        <v>4100</v>
      </c>
      <c r="O4101" s="308" t="n">
        <v>5000</v>
      </c>
    </row>
    <row r="4102" customFormat="false" ht="12.75" hidden="false" customHeight="false" outlineLevel="0" collapsed="false">
      <c r="N4102" s="308" t="n">
        <v>4101</v>
      </c>
      <c r="O4102" s="308" t="n">
        <v>5000</v>
      </c>
    </row>
    <row r="4103" customFormat="false" ht="12.75" hidden="false" customHeight="false" outlineLevel="0" collapsed="false">
      <c r="N4103" s="308" t="n">
        <v>4102</v>
      </c>
      <c r="O4103" s="308" t="n">
        <v>5000</v>
      </c>
    </row>
    <row r="4104" customFormat="false" ht="12.75" hidden="false" customHeight="false" outlineLevel="0" collapsed="false">
      <c r="N4104" s="308" t="n">
        <v>4103</v>
      </c>
      <c r="O4104" s="308" t="n">
        <v>5000</v>
      </c>
    </row>
    <row r="4105" customFormat="false" ht="12.75" hidden="false" customHeight="false" outlineLevel="0" collapsed="false">
      <c r="N4105" s="308" t="n">
        <v>4104</v>
      </c>
      <c r="O4105" s="308" t="n">
        <v>5000</v>
      </c>
    </row>
    <row r="4106" customFormat="false" ht="12.75" hidden="false" customHeight="false" outlineLevel="0" collapsed="false">
      <c r="N4106" s="308" t="n">
        <v>4105</v>
      </c>
      <c r="O4106" s="308" t="n">
        <v>5000</v>
      </c>
    </row>
    <row r="4107" customFormat="false" ht="12.75" hidden="false" customHeight="false" outlineLevel="0" collapsed="false">
      <c r="N4107" s="308" t="n">
        <v>4106</v>
      </c>
      <c r="O4107" s="308" t="n">
        <v>5000</v>
      </c>
    </row>
    <row r="4108" customFormat="false" ht="12.75" hidden="false" customHeight="false" outlineLevel="0" collapsed="false">
      <c r="N4108" s="308" t="n">
        <v>4107</v>
      </c>
      <c r="O4108" s="308" t="n">
        <v>5000</v>
      </c>
    </row>
    <row r="4109" customFormat="false" ht="12.75" hidden="false" customHeight="false" outlineLevel="0" collapsed="false">
      <c r="N4109" s="308" t="n">
        <v>4108</v>
      </c>
      <c r="O4109" s="308" t="n">
        <v>5000</v>
      </c>
    </row>
    <row r="4110" customFormat="false" ht="12.75" hidden="false" customHeight="false" outlineLevel="0" collapsed="false">
      <c r="N4110" s="308" t="n">
        <v>4109</v>
      </c>
      <c r="O4110" s="308" t="n">
        <v>5000</v>
      </c>
    </row>
    <row r="4111" customFormat="false" ht="12.75" hidden="false" customHeight="false" outlineLevel="0" collapsed="false">
      <c r="N4111" s="308" t="n">
        <v>4110</v>
      </c>
      <c r="O4111" s="308" t="n">
        <v>5000</v>
      </c>
    </row>
    <row r="4112" customFormat="false" ht="12.75" hidden="false" customHeight="false" outlineLevel="0" collapsed="false">
      <c r="N4112" s="308" t="n">
        <v>4111</v>
      </c>
      <c r="O4112" s="308" t="n">
        <v>5000</v>
      </c>
    </row>
    <row r="4113" customFormat="false" ht="12.75" hidden="false" customHeight="false" outlineLevel="0" collapsed="false">
      <c r="N4113" s="308" t="n">
        <v>4112</v>
      </c>
      <c r="O4113" s="308" t="n">
        <v>5000</v>
      </c>
    </row>
    <row r="4114" customFormat="false" ht="12.75" hidden="false" customHeight="false" outlineLevel="0" collapsed="false">
      <c r="N4114" s="308" t="n">
        <v>4113</v>
      </c>
      <c r="O4114" s="308" t="n">
        <v>5000</v>
      </c>
    </row>
    <row r="4115" customFormat="false" ht="12.75" hidden="false" customHeight="false" outlineLevel="0" collapsed="false">
      <c r="N4115" s="308" t="n">
        <v>4114</v>
      </c>
      <c r="O4115" s="308" t="n">
        <v>5000</v>
      </c>
    </row>
    <row r="4116" customFormat="false" ht="12.75" hidden="false" customHeight="false" outlineLevel="0" collapsed="false">
      <c r="N4116" s="308" t="n">
        <v>4115</v>
      </c>
      <c r="O4116" s="308" t="n">
        <v>5000</v>
      </c>
    </row>
    <row r="4117" customFormat="false" ht="12.75" hidden="false" customHeight="false" outlineLevel="0" collapsed="false">
      <c r="N4117" s="308" t="n">
        <v>4116</v>
      </c>
      <c r="O4117" s="308" t="n">
        <v>5000</v>
      </c>
    </row>
    <row r="4118" customFormat="false" ht="12.75" hidden="false" customHeight="false" outlineLevel="0" collapsed="false">
      <c r="N4118" s="308" t="n">
        <v>4117</v>
      </c>
      <c r="O4118" s="308" t="n">
        <v>5000</v>
      </c>
    </row>
    <row r="4119" customFormat="false" ht="12.75" hidden="false" customHeight="false" outlineLevel="0" collapsed="false">
      <c r="N4119" s="308" t="n">
        <v>4118</v>
      </c>
      <c r="O4119" s="308" t="n">
        <v>5000</v>
      </c>
    </row>
    <row r="4120" customFormat="false" ht="12.75" hidden="false" customHeight="false" outlineLevel="0" collapsed="false">
      <c r="N4120" s="308" t="n">
        <v>4119</v>
      </c>
      <c r="O4120" s="308" t="n">
        <v>5000</v>
      </c>
    </row>
    <row r="4121" customFormat="false" ht="12.75" hidden="false" customHeight="false" outlineLevel="0" collapsed="false">
      <c r="N4121" s="308" t="n">
        <v>4120</v>
      </c>
      <c r="O4121" s="308" t="n">
        <v>5000</v>
      </c>
    </row>
    <row r="4122" customFormat="false" ht="12.75" hidden="false" customHeight="false" outlineLevel="0" collapsed="false">
      <c r="N4122" s="308" t="n">
        <v>4121</v>
      </c>
      <c r="O4122" s="308" t="n">
        <v>5000</v>
      </c>
    </row>
    <row r="4123" customFormat="false" ht="12.75" hidden="false" customHeight="false" outlineLevel="0" collapsed="false">
      <c r="N4123" s="308" t="n">
        <v>4122</v>
      </c>
      <c r="O4123" s="308" t="n">
        <v>5000</v>
      </c>
    </row>
    <row r="4124" customFormat="false" ht="12.75" hidden="false" customHeight="false" outlineLevel="0" collapsed="false">
      <c r="N4124" s="308" t="n">
        <v>4123</v>
      </c>
      <c r="O4124" s="308" t="n">
        <v>5000</v>
      </c>
    </row>
    <row r="4125" customFormat="false" ht="12.75" hidden="false" customHeight="false" outlineLevel="0" collapsed="false">
      <c r="N4125" s="308" t="n">
        <v>4124</v>
      </c>
      <c r="O4125" s="308" t="n">
        <v>5000</v>
      </c>
    </row>
    <row r="4126" customFormat="false" ht="12.75" hidden="false" customHeight="false" outlineLevel="0" collapsed="false">
      <c r="N4126" s="308" t="n">
        <v>4125</v>
      </c>
      <c r="O4126" s="308" t="n">
        <v>5000</v>
      </c>
    </row>
    <row r="4127" customFormat="false" ht="12.75" hidden="false" customHeight="false" outlineLevel="0" collapsed="false">
      <c r="N4127" s="308" t="n">
        <v>4126</v>
      </c>
      <c r="O4127" s="308" t="n">
        <v>5000</v>
      </c>
    </row>
    <row r="4128" customFormat="false" ht="12.75" hidden="false" customHeight="false" outlineLevel="0" collapsed="false">
      <c r="N4128" s="308" t="n">
        <v>4127</v>
      </c>
      <c r="O4128" s="308" t="n">
        <v>5000</v>
      </c>
    </row>
    <row r="4129" customFormat="false" ht="12.75" hidden="false" customHeight="false" outlineLevel="0" collapsed="false">
      <c r="N4129" s="308" t="n">
        <v>4128</v>
      </c>
      <c r="O4129" s="308" t="n">
        <v>5000</v>
      </c>
    </row>
    <row r="4130" customFormat="false" ht="12.75" hidden="false" customHeight="false" outlineLevel="0" collapsed="false">
      <c r="N4130" s="308" t="n">
        <v>4129</v>
      </c>
      <c r="O4130" s="308" t="n">
        <v>5000</v>
      </c>
    </row>
    <row r="4131" customFormat="false" ht="12.75" hidden="false" customHeight="false" outlineLevel="0" collapsed="false">
      <c r="N4131" s="308" t="n">
        <v>4130</v>
      </c>
      <c r="O4131" s="308" t="n">
        <v>5000</v>
      </c>
    </row>
    <row r="4132" customFormat="false" ht="12.75" hidden="false" customHeight="false" outlineLevel="0" collapsed="false">
      <c r="N4132" s="308" t="n">
        <v>4131</v>
      </c>
      <c r="O4132" s="308" t="n">
        <v>5000</v>
      </c>
    </row>
    <row r="4133" customFormat="false" ht="12.75" hidden="false" customHeight="false" outlineLevel="0" collapsed="false">
      <c r="N4133" s="308" t="n">
        <v>4132</v>
      </c>
      <c r="O4133" s="308" t="n">
        <v>5000</v>
      </c>
    </row>
    <row r="4134" customFormat="false" ht="12.75" hidden="false" customHeight="false" outlineLevel="0" collapsed="false">
      <c r="N4134" s="308" t="n">
        <v>4133</v>
      </c>
      <c r="O4134" s="308" t="n">
        <v>5000</v>
      </c>
    </row>
    <row r="4135" customFormat="false" ht="12.75" hidden="false" customHeight="false" outlineLevel="0" collapsed="false">
      <c r="N4135" s="308" t="n">
        <v>4134</v>
      </c>
      <c r="O4135" s="308" t="n">
        <v>5000</v>
      </c>
    </row>
    <row r="4136" customFormat="false" ht="12.75" hidden="false" customHeight="false" outlineLevel="0" collapsed="false">
      <c r="N4136" s="308" t="n">
        <v>4135</v>
      </c>
      <c r="O4136" s="308" t="n">
        <v>5000</v>
      </c>
    </row>
    <row r="4137" customFormat="false" ht="12.75" hidden="false" customHeight="false" outlineLevel="0" collapsed="false">
      <c r="N4137" s="308" t="n">
        <v>4136</v>
      </c>
      <c r="O4137" s="308" t="n">
        <v>5000</v>
      </c>
    </row>
    <row r="4138" customFormat="false" ht="12.75" hidden="false" customHeight="false" outlineLevel="0" collapsed="false">
      <c r="N4138" s="308" t="n">
        <v>4137</v>
      </c>
      <c r="O4138" s="308" t="n">
        <v>5000</v>
      </c>
    </row>
    <row r="4139" customFormat="false" ht="12.75" hidden="false" customHeight="false" outlineLevel="0" collapsed="false">
      <c r="N4139" s="308" t="n">
        <v>4138</v>
      </c>
      <c r="O4139" s="308" t="n">
        <v>5000</v>
      </c>
    </row>
    <row r="4140" customFormat="false" ht="12.75" hidden="false" customHeight="false" outlineLevel="0" collapsed="false">
      <c r="N4140" s="308" t="n">
        <v>4139</v>
      </c>
      <c r="O4140" s="308" t="n">
        <v>5000</v>
      </c>
    </row>
    <row r="4141" customFormat="false" ht="12.75" hidden="false" customHeight="false" outlineLevel="0" collapsed="false">
      <c r="N4141" s="308" t="n">
        <v>4140</v>
      </c>
      <c r="O4141" s="308" t="n">
        <v>5000</v>
      </c>
    </row>
    <row r="4142" customFormat="false" ht="12.75" hidden="false" customHeight="false" outlineLevel="0" collapsed="false">
      <c r="N4142" s="308" t="n">
        <v>4141</v>
      </c>
      <c r="O4142" s="308" t="n">
        <v>5000</v>
      </c>
    </row>
    <row r="4143" customFormat="false" ht="12.75" hidden="false" customHeight="false" outlineLevel="0" collapsed="false">
      <c r="N4143" s="308" t="n">
        <v>4142</v>
      </c>
      <c r="O4143" s="308" t="n">
        <v>5000</v>
      </c>
    </row>
    <row r="4144" customFormat="false" ht="12.75" hidden="false" customHeight="false" outlineLevel="0" collapsed="false">
      <c r="N4144" s="308" t="n">
        <v>4143</v>
      </c>
      <c r="O4144" s="308" t="n">
        <v>5000</v>
      </c>
    </row>
    <row r="4145" customFormat="false" ht="12.75" hidden="false" customHeight="false" outlineLevel="0" collapsed="false">
      <c r="N4145" s="308" t="n">
        <v>4144</v>
      </c>
      <c r="O4145" s="308" t="n">
        <v>5000</v>
      </c>
    </row>
    <row r="4146" customFormat="false" ht="12.75" hidden="false" customHeight="false" outlineLevel="0" collapsed="false">
      <c r="N4146" s="308" t="n">
        <v>4145</v>
      </c>
      <c r="O4146" s="308" t="n">
        <v>5000</v>
      </c>
    </row>
    <row r="4147" customFormat="false" ht="12.75" hidden="false" customHeight="false" outlineLevel="0" collapsed="false">
      <c r="N4147" s="308" t="n">
        <v>4146</v>
      </c>
      <c r="O4147" s="308" t="n">
        <v>5000</v>
      </c>
    </row>
    <row r="4148" customFormat="false" ht="12.75" hidden="false" customHeight="false" outlineLevel="0" collapsed="false">
      <c r="N4148" s="308" t="n">
        <v>4147</v>
      </c>
      <c r="O4148" s="308" t="n">
        <v>5000</v>
      </c>
    </row>
    <row r="4149" customFormat="false" ht="12.75" hidden="false" customHeight="false" outlineLevel="0" collapsed="false">
      <c r="N4149" s="308" t="n">
        <v>4148</v>
      </c>
      <c r="O4149" s="308" t="n">
        <v>5000</v>
      </c>
    </row>
    <row r="4150" customFormat="false" ht="12.75" hidden="false" customHeight="false" outlineLevel="0" collapsed="false">
      <c r="N4150" s="308" t="n">
        <v>4149</v>
      </c>
      <c r="O4150" s="308" t="n">
        <v>5000</v>
      </c>
    </row>
    <row r="4151" customFormat="false" ht="12.75" hidden="false" customHeight="false" outlineLevel="0" collapsed="false">
      <c r="N4151" s="308" t="n">
        <v>4150</v>
      </c>
      <c r="O4151" s="308" t="n">
        <v>5000</v>
      </c>
    </row>
    <row r="4152" customFormat="false" ht="12.75" hidden="false" customHeight="false" outlineLevel="0" collapsed="false">
      <c r="N4152" s="308" t="n">
        <v>4151</v>
      </c>
      <c r="O4152" s="308" t="n">
        <v>5000</v>
      </c>
    </row>
    <row r="4153" customFormat="false" ht="12.75" hidden="false" customHeight="false" outlineLevel="0" collapsed="false">
      <c r="N4153" s="308" t="n">
        <v>4152</v>
      </c>
      <c r="O4153" s="308" t="n">
        <v>5000</v>
      </c>
    </row>
    <row r="4154" customFormat="false" ht="12.75" hidden="false" customHeight="false" outlineLevel="0" collapsed="false">
      <c r="N4154" s="308" t="n">
        <v>4153</v>
      </c>
      <c r="O4154" s="308" t="n">
        <v>5000</v>
      </c>
    </row>
    <row r="4155" customFormat="false" ht="12.75" hidden="false" customHeight="false" outlineLevel="0" collapsed="false">
      <c r="N4155" s="308" t="n">
        <v>4154</v>
      </c>
      <c r="O4155" s="308" t="n">
        <v>5000</v>
      </c>
    </row>
    <row r="4156" customFormat="false" ht="12.75" hidden="false" customHeight="false" outlineLevel="0" collapsed="false">
      <c r="N4156" s="308" t="n">
        <v>4155</v>
      </c>
      <c r="O4156" s="308" t="n">
        <v>5000</v>
      </c>
    </row>
    <row r="4157" customFormat="false" ht="12.75" hidden="false" customHeight="false" outlineLevel="0" collapsed="false">
      <c r="N4157" s="308" t="n">
        <v>4156</v>
      </c>
      <c r="O4157" s="308" t="n">
        <v>5000</v>
      </c>
    </row>
    <row r="4158" customFormat="false" ht="12.75" hidden="false" customHeight="false" outlineLevel="0" collapsed="false">
      <c r="N4158" s="308" t="n">
        <v>4157</v>
      </c>
      <c r="O4158" s="308" t="n">
        <v>5000</v>
      </c>
    </row>
    <row r="4159" customFormat="false" ht="12.75" hidden="false" customHeight="false" outlineLevel="0" collapsed="false">
      <c r="N4159" s="308" t="n">
        <v>4158</v>
      </c>
      <c r="O4159" s="308" t="n">
        <v>5000</v>
      </c>
    </row>
    <row r="4160" customFormat="false" ht="12.75" hidden="false" customHeight="false" outlineLevel="0" collapsed="false">
      <c r="N4160" s="308" t="n">
        <v>4159</v>
      </c>
      <c r="O4160" s="308" t="n">
        <v>5000</v>
      </c>
    </row>
    <row r="4161" customFormat="false" ht="12.75" hidden="false" customHeight="false" outlineLevel="0" collapsed="false">
      <c r="N4161" s="308" t="n">
        <v>4160</v>
      </c>
      <c r="O4161" s="308" t="n">
        <v>5000</v>
      </c>
    </row>
    <row r="4162" customFormat="false" ht="12.75" hidden="false" customHeight="false" outlineLevel="0" collapsed="false">
      <c r="N4162" s="308" t="n">
        <v>4161</v>
      </c>
      <c r="O4162" s="308" t="n">
        <v>5000</v>
      </c>
    </row>
    <row r="4163" customFormat="false" ht="12.75" hidden="false" customHeight="false" outlineLevel="0" collapsed="false">
      <c r="N4163" s="308" t="n">
        <v>4162</v>
      </c>
      <c r="O4163" s="308" t="n">
        <v>5000</v>
      </c>
    </row>
    <row r="4164" customFormat="false" ht="12.75" hidden="false" customHeight="false" outlineLevel="0" collapsed="false">
      <c r="N4164" s="308" t="n">
        <v>4163</v>
      </c>
      <c r="O4164" s="308" t="n">
        <v>5000</v>
      </c>
    </row>
    <row r="4165" customFormat="false" ht="12.75" hidden="false" customHeight="false" outlineLevel="0" collapsed="false">
      <c r="N4165" s="308" t="n">
        <v>4164</v>
      </c>
      <c r="O4165" s="308" t="n">
        <v>5000</v>
      </c>
    </row>
    <row r="4166" customFormat="false" ht="12.75" hidden="false" customHeight="false" outlineLevel="0" collapsed="false">
      <c r="N4166" s="308" t="n">
        <v>4165</v>
      </c>
      <c r="O4166" s="308" t="n">
        <v>5000</v>
      </c>
    </row>
    <row r="4167" customFormat="false" ht="12.75" hidden="false" customHeight="false" outlineLevel="0" collapsed="false">
      <c r="N4167" s="308" t="n">
        <v>4166</v>
      </c>
      <c r="O4167" s="308" t="n">
        <v>5000</v>
      </c>
    </row>
    <row r="4168" customFormat="false" ht="12.75" hidden="false" customHeight="false" outlineLevel="0" collapsed="false">
      <c r="N4168" s="308" t="n">
        <v>4167</v>
      </c>
      <c r="O4168" s="308" t="n">
        <v>5000</v>
      </c>
    </row>
    <row r="4169" customFormat="false" ht="12.75" hidden="false" customHeight="false" outlineLevel="0" collapsed="false">
      <c r="N4169" s="308" t="n">
        <v>4168</v>
      </c>
      <c r="O4169" s="308" t="n">
        <v>5000</v>
      </c>
    </row>
    <row r="4170" customFormat="false" ht="12.75" hidden="false" customHeight="false" outlineLevel="0" collapsed="false">
      <c r="N4170" s="308" t="n">
        <v>4169</v>
      </c>
      <c r="O4170" s="308" t="n">
        <v>5000</v>
      </c>
    </row>
    <row r="4171" customFormat="false" ht="12.75" hidden="false" customHeight="false" outlineLevel="0" collapsed="false">
      <c r="N4171" s="308" t="n">
        <v>4170</v>
      </c>
      <c r="O4171" s="308" t="n">
        <v>5000</v>
      </c>
    </row>
    <row r="4172" customFormat="false" ht="12.75" hidden="false" customHeight="false" outlineLevel="0" collapsed="false">
      <c r="N4172" s="308" t="n">
        <v>4171</v>
      </c>
      <c r="O4172" s="308" t="n">
        <v>5000</v>
      </c>
    </row>
    <row r="4173" customFormat="false" ht="12.75" hidden="false" customHeight="false" outlineLevel="0" collapsed="false">
      <c r="N4173" s="308" t="n">
        <v>4172</v>
      </c>
      <c r="O4173" s="308" t="n">
        <v>5000</v>
      </c>
    </row>
    <row r="4174" customFormat="false" ht="12.75" hidden="false" customHeight="false" outlineLevel="0" collapsed="false">
      <c r="N4174" s="308" t="n">
        <v>4173</v>
      </c>
      <c r="O4174" s="308" t="n">
        <v>5000</v>
      </c>
    </row>
    <row r="4175" customFormat="false" ht="12.75" hidden="false" customHeight="false" outlineLevel="0" collapsed="false">
      <c r="N4175" s="308" t="n">
        <v>4174</v>
      </c>
      <c r="O4175" s="308" t="n">
        <v>5000</v>
      </c>
    </row>
    <row r="4176" customFormat="false" ht="12.75" hidden="false" customHeight="false" outlineLevel="0" collapsed="false">
      <c r="N4176" s="308" t="n">
        <v>4175</v>
      </c>
      <c r="O4176" s="308" t="n">
        <v>5000</v>
      </c>
    </row>
    <row r="4177" customFormat="false" ht="12.75" hidden="false" customHeight="false" outlineLevel="0" collapsed="false">
      <c r="N4177" s="308" t="n">
        <v>4176</v>
      </c>
      <c r="O4177" s="308" t="n">
        <v>5000</v>
      </c>
    </row>
    <row r="4178" customFormat="false" ht="12.75" hidden="false" customHeight="false" outlineLevel="0" collapsed="false">
      <c r="N4178" s="308" t="n">
        <v>4177</v>
      </c>
      <c r="O4178" s="308" t="n">
        <v>5000</v>
      </c>
    </row>
    <row r="4179" customFormat="false" ht="12.75" hidden="false" customHeight="false" outlineLevel="0" collapsed="false">
      <c r="N4179" s="308" t="n">
        <v>4178</v>
      </c>
      <c r="O4179" s="308" t="n">
        <v>5000</v>
      </c>
    </row>
    <row r="4180" customFormat="false" ht="12.75" hidden="false" customHeight="false" outlineLevel="0" collapsed="false">
      <c r="N4180" s="308" t="n">
        <v>4179</v>
      </c>
      <c r="O4180" s="308" t="n">
        <v>5000</v>
      </c>
    </row>
    <row r="4181" customFormat="false" ht="12.75" hidden="false" customHeight="false" outlineLevel="0" collapsed="false">
      <c r="N4181" s="308" t="n">
        <v>4180</v>
      </c>
      <c r="O4181" s="308" t="n">
        <v>5000</v>
      </c>
    </row>
    <row r="4182" customFormat="false" ht="12.75" hidden="false" customHeight="false" outlineLevel="0" collapsed="false">
      <c r="N4182" s="308" t="n">
        <v>4181</v>
      </c>
      <c r="O4182" s="308" t="n">
        <v>5000</v>
      </c>
    </row>
    <row r="4183" customFormat="false" ht="12.75" hidden="false" customHeight="false" outlineLevel="0" collapsed="false">
      <c r="N4183" s="308" t="n">
        <v>4182</v>
      </c>
      <c r="O4183" s="308" t="n">
        <v>5000</v>
      </c>
    </row>
    <row r="4184" customFormat="false" ht="12.75" hidden="false" customHeight="false" outlineLevel="0" collapsed="false">
      <c r="N4184" s="308" t="n">
        <v>4183</v>
      </c>
      <c r="O4184" s="308" t="n">
        <v>5000</v>
      </c>
    </row>
    <row r="4185" customFormat="false" ht="12.75" hidden="false" customHeight="false" outlineLevel="0" collapsed="false">
      <c r="N4185" s="308" t="n">
        <v>4184</v>
      </c>
      <c r="O4185" s="308" t="n">
        <v>5000</v>
      </c>
    </row>
    <row r="4186" customFormat="false" ht="12.75" hidden="false" customHeight="false" outlineLevel="0" collapsed="false">
      <c r="N4186" s="308" t="n">
        <v>4185</v>
      </c>
      <c r="O4186" s="308" t="n">
        <v>5000</v>
      </c>
    </row>
    <row r="4187" customFormat="false" ht="12.75" hidden="false" customHeight="false" outlineLevel="0" collapsed="false">
      <c r="N4187" s="308" t="n">
        <v>4186</v>
      </c>
      <c r="O4187" s="308" t="n">
        <v>5000</v>
      </c>
    </row>
    <row r="4188" customFormat="false" ht="12.75" hidden="false" customHeight="false" outlineLevel="0" collapsed="false">
      <c r="N4188" s="308" t="n">
        <v>4187</v>
      </c>
      <c r="O4188" s="308" t="n">
        <v>5000</v>
      </c>
    </row>
    <row r="4189" customFormat="false" ht="12.75" hidden="false" customHeight="false" outlineLevel="0" collapsed="false">
      <c r="N4189" s="308" t="n">
        <v>4188</v>
      </c>
      <c r="O4189" s="308" t="n">
        <v>5000</v>
      </c>
    </row>
    <row r="4190" customFormat="false" ht="12.75" hidden="false" customHeight="false" outlineLevel="0" collapsed="false">
      <c r="N4190" s="308" t="n">
        <v>4189</v>
      </c>
      <c r="O4190" s="308" t="n">
        <v>5000</v>
      </c>
    </row>
    <row r="4191" customFormat="false" ht="12.75" hidden="false" customHeight="false" outlineLevel="0" collapsed="false">
      <c r="N4191" s="308" t="n">
        <v>4190</v>
      </c>
      <c r="O4191" s="308" t="n">
        <v>5000</v>
      </c>
    </row>
    <row r="4192" customFormat="false" ht="12.75" hidden="false" customHeight="false" outlineLevel="0" collapsed="false">
      <c r="N4192" s="308" t="n">
        <v>4191</v>
      </c>
      <c r="O4192" s="308" t="n">
        <v>5000</v>
      </c>
    </row>
    <row r="4193" customFormat="false" ht="12.75" hidden="false" customHeight="false" outlineLevel="0" collapsed="false">
      <c r="N4193" s="308" t="n">
        <v>4192</v>
      </c>
      <c r="O4193" s="308" t="n">
        <v>5000</v>
      </c>
    </row>
    <row r="4194" customFormat="false" ht="12.75" hidden="false" customHeight="false" outlineLevel="0" collapsed="false">
      <c r="N4194" s="308" t="n">
        <v>4193</v>
      </c>
      <c r="O4194" s="308" t="n">
        <v>5000</v>
      </c>
    </row>
    <row r="4195" customFormat="false" ht="12.75" hidden="false" customHeight="false" outlineLevel="0" collapsed="false">
      <c r="N4195" s="308" t="n">
        <v>4194</v>
      </c>
      <c r="O4195" s="308" t="n">
        <v>5000</v>
      </c>
    </row>
    <row r="4196" customFormat="false" ht="12.75" hidden="false" customHeight="false" outlineLevel="0" collapsed="false">
      <c r="N4196" s="308" t="n">
        <v>4195</v>
      </c>
      <c r="O4196" s="308" t="n">
        <v>5000</v>
      </c>
    </row>
    <row r="4197" customFormat="false" ht="12.75" hidden="false" customHeight="false" outlineLevel="0" collapsed="false">
      <c r="N4197" s="308" t="n">
        <v>4196</v>
      </c>
      <c r="O4197" s="308" t="n">
        <v>5000</v>
      </c>
    </row>
    <row r="4198" customFormat="false" ht="12.75" hidden="false" customHeight="false" outlineLevel="0" collapsed="false">
      <c r="N4198" s="308" t="n">
        <v>4197</v>
      </c>
      <c r="O4198" s="308" t="n">
        <v>5000</v>
      </c>
    </row>
    <row r="4199" customFormat="false" ht="12.75" hidden="false" customHeight="false" outlineLevel="0" collapsed="false">
      <c r="N4199" s="308" t="n">
        <v>4198</v>
      </c>
      <c r="O4199" s="308" t="n">
        <v>5000</v>
      </c>
    </row>
    <row r="4200" customFormat="false" ht="12.75" hidden="false" customHeight="false" outlineLevel="0" collapsed="false">
      <c r="N4200" s="308" t="n">
        <v>4199</v>
      </c>
      <c r="O4200" s="308" t="n">
        <v>5000</v>
      </c>
    </row>
    <row r="4201" customFormat="false" ht="12.75" hidden="false" customHeight="false" outlineLevel="0" collapsed="false">
      <c r="N4201" s="308" t="n">
        <v>4200</v>
      </c>
      <c r="O4201" s="308" t="n">
        <v>5000</v>
      </c>
    </row>
    <row r="4202" customFormat="false" ht="12.75" hidden="false" customHeight="false" outlineLevel="0" collapsed="false">
      <c r="N4202" s="308" t="n">
        <v>4201</v>
      </c>
      <c r="O4202" s="308" t="n">
        <v>5000</v>
      </c>
    </row>
    <row r="4203" customFormat="false" ht="12.75" hidden="false" customHeight="false" outlineLevel="0" collapsed="false">
      <c r="N4203" s="308" t="n">
        <v>4202</v>
      </c>
      <c r="O4203" s="308" t="n">
        <v>5000</v>
      </c>
    </row>
    <row r="4204" customFormat="false" ht="12.75" hidden="false" customHeight="false" outlineLevel="0" collapsed="false">
      <c r="N4204" s="308" t="n">
        <v>4203</v>
      </c>
      <c r="O4204" s="308" t="n">
        <v>5000</v>
      </c>
    </row>
    <row r="4205" customFormat="false" ht="12.75" hidden="false" customHeight="false" outlineLevel="0" collapsed="false">
      <c r="N4205" s="308" t="n">
        <v>4204</v>
      </c>
      <c r="O4205" s="308" t="n">
        <v>5000</v>
      </c>
    </row>
    <row r="4206" customFormat="false" ht="12.75" hidden="false" customHeight="false" outlineLevel="0" collapsed="false">
      <c r="N4206" s="308" t="n">
        <v>4205</v>
      </c>
      <c r="O4206" s="308" t="n">
        <v>5000</v>
      </c>
    </row>
    <row r="4207" customFormat="false" ht="12.75" hidden="false" customHeight="false" outlineLevel="0" collapsed="false">
      <c r="N4207" s="308" t="n">
        <v>4206</v>
      </c>
      <c r="O4207" s="308" t="n">
        <v>5000</v>
      </c>
    </row>
    <row r="4208" customFormat="false" ht="12.75" hidden="false" customHeight="false" outlineLevel="0" collapsed="false">
      <c r="N4208" s="308" t="n">
        <v>4207</v>
      </c>
      <c r="O4208" s="308" t="n">
        <v>5000</v>
      </c>
    </row>
    <row r="4209" customFormat="false" ht="12.75" hidden="false" customHeight="false" outlineLevel="0" collapsed="false">
      <c r="N4209" s="308" t="n">
        <v>4208</v>
      </c>
      <c r="O4209" s="308" t="n">
        <v>5000</v>
      </c>
    </row>
    <row r="4210" customFormat="false" ht="12.75" hidden="false" customHeight="false" outlineLevel="0" collapsed="false">
      <c r="N4210" s="308" t="n">
        <v>4209</v>
      </c>
      <c r="O4210" s="308" t="n">
        <v>5000</v>
      </c>
    </row>
    <row r="4211" customFormat="false" ht="12.75" hidden="false" customHeight="false" outlineLevel="0" collapsed="false">
      <c r="N4211" s="308" t="n">
        <v>4210</v>
      </c>
      <c r="O4211" s="308" t="n">
        <v>5000</v>
      </c>
    </row>
    <row r="4212" customFormat="false" ht="12.75" hidden="false" customHeight="false" outlineLevel="0" collapsed="false">
      <c r="N4212" s="308" t="n">
        <v>4211</v>
      </c>
      <c r="O4212" s="308" t="n">
        <v>5000</v>
      </c>
    </row>
    <row r="4213" customFormat="false" ht="12.75" hidden="false" customHeight="false" outlineLevel="0" collapsed="false">
      <c r="N4213" s="308" t="n">
        <v>4212</v>
      </c>
      <c r="O4213" s="308" t="n">
        <v>5000</v>
      </c>
    </row>
    <row r="4214" customFormat="false" ht="12.75" hidden="false" customHeight="false" outlineLevel="0" collapsed="false">
      <c r="N4214" s="308" t="n">
        <v>4213</v>
      </c>
      <c r="O4214" s="308" t="n">
        <v>5000</v>
      </c>
    </row>
    <row r="4215" customFormat="false" ht="12.75" hidden="false" customHeight="false" outlineLevel="0" collapsed="false">
      <c r="N4215" s="308" t="n">
        <v>4214</v>
      </c>
      <c r="O4215" s="308" t="n">
        <v>5000</v>
      </c>
    </row>
    <row r="4216" customFormat="false" ht="12.75" hidden="false" customHeight="false" outlineLevel="0" collapsed="false">
      <c r="N4216" s="308" t="n">
        <v>4215</v>
      </c>
      <c r="O4216" s="308" t="n">
        <v>5000</v>
      </c>
    </row>
    <row r="4217" customFormat="false" ht="12.75" hidden="false" customHeight="false" outlineLevel="0" collapsed="false">
      <c r="N4217" s="308" t="n">
        <v>4216</v>
      </c>
      <c r="O4217" s="308" t="n">
        <v>5000</v>
      </c>
    </row>
    <row r="4218" customFormat="false" ht="12.75" hidden="false" customHeight="false" outlineLevel="0" collapsed="false">
      <c r="N4218" s="308" t="n">
        <v>4217</v>
      </c>
      <c r="O4218" s="308" t="n">
        <v>5000</v>
      </c>
    </row>
    <row r="4219" customFormat="false" ht="12.75" hidden="false" customHeight="false" outlineLevel="0" collapsed="false">
      <c r="N4219" s="308" t="n">
        <v>4218</v>
      </c>
      <c r="O4219" s="308" t="n">
        <v>5000</v>
      </c>
    </row>
    <row r="4220" customFormat="false" ht="12.75" hidden="false" customHeight="false" outlineLevel="0" collapsed="false">
      <c r="N4220" s="308" t="n">
        <v>4219</v>
      </c>
      <c r="O4220" s="308" t="n">
        <v>5000</v>
      </c>
    </row>
    <row r="4221" customFormat="false" ht="12.75" hidden="false" customHeight="false" outlineLevel="0" collapsed="false">
      <c r="N4221" s="308" t="n">
        <v>4220</v>
      </c>
      <c r="O4221" s="308" t="n">
        <v>5000</v>
      </c>
    </row>
    <row r="4222" customFormat="false" ht="12.75" hidden="false" customHeight="false" outlineLevel="0" collapsed="false">
      <c r="N4222" s="308" t="n">
        <v>4221</v>
      </c>
      <c r="O4222" s="308" t="n">
        <v>5000</v>
      </c>
    </row>
    <row r="4223" customFormat="false" ht="12.75" hidden="false" customHeight="false" outlineLevel="0" collapsed="false">
      <c r="N4223" s="308" t="n">
        <v>4222</v>
      </c>
      <c r="O4223" s="308" t="n">
        <v>5000</v>
      </c>
    </row>
    <row r="4224" customFormat="false" ht="12.75" hidden="false" customHeight="false" outlineLevel="0" collapsed="false">
      <c r="N4224" s="308" t="n">
        <v>4223</v>
      </c>
      <c r="O4224" s="308" t="n">
        <v>5000</v>
      </c>
    </row>
    <row r="4225" customFormat="false" ht="12.75" hidden="false" customHeight="false" outlineLevel="0" collapsed="false">
      <c r="N4225" s="308" t="n">
        <v>4224</v>
      </c>
      <c r="O4225" s="308" t="n">
        <v>5000</v>
      </c>
    </row>
    <row r="4226" customFormat="false" ht="12.75" hidden="false" customHeight="false" outlineLevel="0" collapsed="false">
      <c r="N4226" s="308" t="n">
        <v>4225</v>
      </c>
      <c r="O4226" s="308" t="n">
        <v>5000</v>
      </c>
    </row>
    <row r="4227" customFormat="false" ht="12.75" hidden="false" customHeight="false" outlineLevel="0" collapsed="false">
      <c r="N4227" s="308" t="n">
        <v>4226</v>
      </c>
      <c r="O4227" s="308" t="n">
        <v>5000</v>
      </c>
    </row>
    <row r="4228" customFormat="false" ht="12.75" hidden="false" customHeight="false" outlineLevel="0" collapsed="false">
      <c r="N4228" s="308" t="n">
        <v>4227</v>
      </c>
      <c r="O4228" s="308" t="n">
        <v>5000</v>
      </c>
    </row>
    <row r="4229" customFormat="false" ht="12.75" hidden="false" customHeight="false" outlineLevel="0" collapsed="false">
      <c r="N4229" s="308" t="n">
        <v>4228</v>
      </c>
      <c r="O4229" s="308" t="n">
        <v>5000</v>
      </c>
    </row>
    <row r="4230" customFormat="false" ht="12.75" hidden="false" customHeight="false" outlineLevel="0" collapsed="false">
      <c r="N4230" s="308" t="n">
        <v>4229</v>
      </c>
      <c r="O4230" s="308" t="n">
        <v>5000</v>
      </c>
    </row>
    <row r="4231" customFormat="false" ht="12.75" hidden="false" customHeight="false" outlineLevel="0" collapsed="false">
      <c r="N4231" s="308" t="n">
        <v>4230</v>
      </c>
      <c r="O4231" s="308" t="n">
        <v>5000</v>
      </c>
    </row>
    <row r="4232" customFormat="false" ht="12.75" hidden="false" customHeight="false" outlineLevel="0" collapsed="false">
      <c r="N4232" s="308" t="n">
        <v>4231</v>
      </c>
      <c r="O4232" s="308" t="n">
        <v>5000</v>
      </c>
    </row>
    <row r="4233" customFormat="false" ht="12.75" hidden="false" customHeight="false" outlineLevel="0" collapsed="false">
      <c r="N4233" s="308" t="n">
        <v>4232</v>
      </c>
      <c r="O4233" s="308" t="n">
        <v>5000</v>
      </c>
    </row>
    <row r="4234" customFormat="false" ht="12.75" hidden="false" customHeight="false" outlineLevel="0" collapsed="false">
      <c r="N4234" s="308" t="n">
        <v>4233</v>
      </c>
      <c r="O4234" s="308" t="n">
        <v>5000</v>
      </c>
    </row>
    <row r="4235" customFormat="false" ht="12.75" hidden="false" customHeight="false" outlineLevel="0" collapsed="false">
      <c r="N4235" s="308" t="n">
        <v>4234</v>
      </c>
      <c r="O4235" s="308" t="n">
        <v>5000</v>
      </c>
    </row>
    <row r="4236" customFormat="false" ht="12.75" hidden="false" customHeight="false" outlineLevel="0" collapsed="false">
      <c r="N4236" s="308" t="n">
        <v>4235</v>
      </c>
      <c r="O4236" s="308" t="n">
        <v>5000</v>
      </c>
    </row>
    <row r="4237" customFormat="false" ht="12.75" hidden="false" customHeight="false" outlineLevel="0" collapsed="false">
      <c r="N4237" s="308" t="n">
        <v>4236</v>
      </c>
      <c r="O4237" s="308" t="n">
        <v>5000</v>
      </c>
    </row>
    <row r="4238" customFormat="false" ht="12.75" hidden="false" customHeight="false" outlineLevel="0" collapsed="false">
      <c r="N4238" s="308" t="n">
        <v>4237</v>
      </c>
      <c r="O4238" s="308" t="n">
        <v>5000</v>
      </c>
    </row>
    <row r="4239" customFormat="false" ht="12.75" hidden="false" customHeight="false" outlineLevel="0" collapsed="false">
      <c r="N4239" s="308" t="n">
        <v>4238</v>
      </c>
      <c r="O4239" s="308" t="n">
        <v>5000</v>
      </c>
    </row>
    <row r="4240" customFormat="false" ht="12.75" hidden="false" customHeight="false" outlineLevel="0" collapsed="false">
      <c r="N4240" s="308" t="n">
        <v>4239</v>
      </c>
      <c r="O4240" s="308" t="n">
        <v>5000</v>
      </c>
    </row>
    <row r="4241" customFormat="false" ht="12.75" hidden="false" customHeight="false" outlineLevel="0" collapsed="false">
      <c r="N4241" s="308" t="n">
        <v>4240</v>
      </c>
      <c r="O4241" s="308" t="n">
        <v>5000</v>
      </c>
    </row>
    <row r="4242" customFormat="false" ht="12.75" hidden="false" customHeight="false" outlineLevel="0" collapsed="false">
      <c r="N4242" s="308" t="n">
        <v>4241</v>
      </c>
      <c r="O4242" s="308" t="n">
        <v>5000</v>
      </c>
    </row>
    <row r="4243" customFormat="false" ht="12.75" hidden="false" customHeight="false" outlineLevel="0" collapsed="false">
      <c r="N4243" s="308" t="n">
        <v>4242</v>
      </c>
      <c r="O4243" s="308" t="n">
        <v>5000</v>
      </c>
    </row>
    <row r="4244" customFormat="false" ht="12.75" hidden="false" customHeight="false" outlineLevel="0" collapsed="false">
      <c r="N4244" s="308" t="n">
        <v>4243</v>
      </c>
      <c r="O4244" s="308" t="n">
        <v>5000</v>
      </c>
    </row>
    <row r="4245" customFormat="false" ht="12.75" hidden="false" customHeight="false" outlineLevel="0" collapsed="false">
      <c r="N4245" s="308" t="n">
        <v>4244</v>
      </c>
      <c r="O4245" s="308" t="n">
        <v>5000</v>
      </c>
    </row>
    <row r="4246" customFormat="false" ht="12.75" hidden="false" customHeight="false" outlineLevel="0" collapsed="false">
      <c r="N4246" s="308" t="n">
        <v>4245</v>
      </c>
      <c r="O4246" s="308" t="n">
        <v>5000</v>
      </c>
    </row>
    <row r="4247" customFormat="false" ht="12.75" hidden="false" customHeight="false" outlineLevel="0" collapsed="false">
      <c r="N4247" s="308" t="n">
        <v>4246</v>
      </c>
      <c r="O4247" s="308" t="n">
        <v>5000</v>
      </c>
    </row>
    <row r="4248" customFormat="false" ht="12.75" hidden="false" customHeight="false" outlineLevel="0" collapsed="false">
      <c r="N4248" s="308" t="n">
        <v>4247</v>
      </c>
      <c r="O4248" s="308" t="n">
        <v>5000</v>
      </c>
    </row>
    <row r="4249" customFormat="false" ht="12.75" hidden="false" customHeight="false" outlineLevel="0" collapsed="false">
      <c r="N4249" s="308" t="n">
        <v>4248</v>
      </c>
      <c r="O4249" s="308" t="n">
        <v>5000</v>
      </c>
    </row>
    <row r="4250" customFormat="false" ht="12.75" hidden="false" customHeight="false" outlineLevel="0" collapsed="false">
      <c r="N4250" s="308" t="n">
        <v>4249</v>
      </c>
      <c r="O4250" s="308" t="n">
        <v>5000</v>
      </c>
    </row>
    <row r="4251" customFormat="false" ht="12.75" hidden="false" customHeight="false" outlineLevel="0" collapsed="false">
      <c r="N4251" s="308" t="n">
        <v>4250</v>
      </c>
      <c r="O4251" s="308" t="n">
        <v>5000</v>
      </c>
    </row>
    <row r="4252" customFormat="false" ht="12.75" hidden="false" customHeight="false" outlineLevel="0" collapsed="false">
      <c r="N4252" s="308" t="n">
        <v>4251</v>
      </c>
      <c r="O4252" s="308" t="n">
        <v>5000</v>
      </c>
    </row>
    <row r="4253" customFormat="false" ht="12.75" hidden="false" customHeight="false" outlineLevel="0" collapsed="false">
      <c r="N4253" s="308" t="n">
        <v>4252</v>
      </c>
      <c r="O4253" s="308" t="n">
        <v>5000</v>
      </c>
    </row>
    <row r="4254" customFormat="false" ht="12.75" hidden="false" customHeight="false" outlineLevel="0" collapsed="false">
      <c r="N4254" s="308" t="n">
        <v>4253</v>
      </c>
      <c r="O4254" s="308" t="n">
        <v>5000</v>
      </c>
    </row>
    <row r="4255" customFormat="false" ht="12.75" hidden="false" customHeight="false" outlineLevel="0" collapsed="false">
      <c r="N4255" s="308" t="n">
        <v>4254</v>
      </c>
      <c r="O4255" s="308" t="n">
        <v>5000</v>
      </c>
    </row>
    <row r="4256" customFormat="false" ht="12.75" hidden="false" customHeight="false" outlineLevel="0" collapsed="false">
      <c r="N4256" s="308" t="n">
        <v>4255</v>
      </c>
      <c r="O4256" s="308" t="n">
        <v>5000</v>
      </c>
    </row>
    <row r="4257" customFormat="false" ht="12.75" hidden="false" customHeight="false" outlineLevel="0" collapsed="false">
      <c r="N4257" s="308" t="n">
        <v>4256</v>
      </c>
      <c r="O4257" s="308" t="n">
        <v>5000</v>
      </c>
    </row>
    <row r="4258" customFormat="false" ht="12.75" hidden="false" customHeight="false" outlineLevel="0" collapsed="false">
      <c r="N4258" s="308" t="n">
        <v>4257</v>
      </c>
      <c r="O4258" s="308" t="n">
        <v>5000</v>
      </c>
    </row>
    <row r="4259" customFormat="false" ht="12.75" hidden="false" customHeight="false" outlineLevel="0" collapsed="false">
      <c r="N4259" s="308" t="n">
        <v>4258</v>
      </c>
      <c r="O4259" s="308" t="n">
        <v>5000</v>
      </c>
    </row>
    <row r="4260" customFormat="false" ht="12.75" hidden="false" customHeight="false" outlineLevel="0" collapsed="false">
      <c r="N4260" s="308" t="n">
        <v>4259</v>
      </c>
      <c r="O4260" s="308" t="n">
        <v>5000</v>
      </c>
    </row>
    <row r="4261" customFormat="false" ht="12.75" hidden="false" customHeight="false" outlineLevel="0" collapsed="false">
      <c r="N4261" s="308" t="n">
        <v>4260</v>
      </c>
      <c r="O4261" s="308" t="n">
        <v>5000</v>
      </c>
    </row>
    <row r="4262" customFormat="false" ht="12.75" hidden="false" customHeight="false" outlineLevel="0" collapsed="false">
      <c r="N4262" s="308" t="n">
        <v>4261</v>
      </c>
      <c r="O4262" s="308" t="n">
        <v>5000</v>
      </c>
    </row>
    <row r="4263" customFormat="false" ht="12.75" hidden="false" customHeight="false" outlineLevel="0" collapsed="false">
      <c r="N4263" s="308" t="n">
        <v>4262</v>
      </c>
      <c r="O4263" s="308" t="n">
        <v>5000</v>
      </c>
    </row>
    <row r="4264" customFormat="false" ht="12.75" hidden="false" customHeight="false" outlineLevel="0" collapsed="false">
      <c r="N4264" s="308" t="n">
        <v>4263</v>
      </c>
      <c r="O4264" s="308" t="n">
        <v>5000</v>
      </c>
    </row>
    <row r="4265" customFormat="false" ht="12.75" hidden="false" customHeight="false" outlineLevel="0" collapsed="false">
      <c r="N4265" s="308" t="n">
        <v>4264</v>
      </c>
      <c r="O4265" s="308" t="n">
        <v>5000</v>
      </c>
    </row>
    <row r="4266" customFormat="false" ht="12.75" hidden="false" customHeight="false" outlineLevel="0" collapsed="false">
      <c r="N4266" s="308" t="n">
        <v>4265</v>
      </c>
      <c r="O4266" s="308" t="n">
        <v>5000</v>
      </c>
    </row>
    <row r="4267" customFormat="false" ht="12.75" hidden="false" customHeight="false" outlineLevel="0" collapsed="false">
      <c r="N4267" s="308" t="n">
        <v>4266</v>
      </c>
      <c r="O4267" s="308" t="n">
        <v>5000</v>
      </c>
    </row>
    <row r="4268" customFormat="false" ht="12.75" hidden="false" customHeight="false" outlineLevel="0" collapsed="false">
      <c r="N4268" s="308" t="n">
        <v>4267</v>
      </c>
      <c r="O4268" s="308" t="n">
        <v>5000</v>
      </c>
    </row>
    <row r="4269" customFormat="false" ht="12.75" hidden="false" customHeight="false" outlineLevel="0" collapsed="false">
      <c r="N4269" s="308" t="n">
        <v>4268</v>
      </c>
      <c r="O4269" s="308" t="n">
        <v>5000</v>
      </c>
    </row>
    <row r="4270" customFormat="false" ht="12.75" hidden="false" customHeight="false" outlineLevel="0" collapsed="false">
      <c r="N4270" s="308" t="n">
        <v>4269</v>
      </c>
      <c r="O4270" s="308" t="n">
        <v>5000</v>
      </c>
    </row>
    <row r="4271" customFormat="false" ht="12.75" hidden="false" customHeight="false" outlineLevel="0" collapsed="false">
      <c r="N4271" s="308" t="n">
        <v>4270</v>
      </c>
      <c r="O4271" s="308" t="n">
        <v>5000</v>
      </c>
    </row>
    <row r="4272" customFormat="false" ht="12.75" hidden="false" customHeight="false" outlineLevel="0" collapsed="false">
      <c r="N4272" s="308" t="n">
        <v>4271</v>
      </c>
      <c r="O4272" s="308" t="n">
        <v>5000</v>
      </c>
    </row>
    <row r="4273" customFormat="false" ht="12.75" hidden="false" customHeight="false" outlineLevel="0" collapsed="false">
      <c r="N4273" s="308" t="n">
        <v>4272</v>
      </c>
      <c r="O4273" s="308" t="n">
        <v>5000</v>
      </c>
    </row>
    <row r="4274" customFormat="false" ht="12.75" hidden="false" customHeight="false" outlineLevel="0" collapsed="false">
      <c r="N4274" s="308" t="n">
        <v>4273</v>
      </c>
      <c r="O4274" s="308" t="n">
        <v>5000</v>
      </c>
    </row>
    <row r="4275" customFormat="false" ht="12.75" hidden="false" customHeight="false" outlineLevel="0" collapsed="false">
      <c r="N4275" s="308" t="n">
        <v>4274</v>
      </c>
      <c r="O4275" s="308" t="n">
        <v>5000</v>
      </c>
    </row>
    <row r="4276" customFormat="false" ht="12.75" hidden="false" customHeight="false" outlineLevel="0" collapsed="false">
      <c r="N4276" s="308" t="n">
        <v>4275</v>
      </c>
      <c r="O4276" s="308" t="n">
        <v>5000</v>
      </c>
    </row>
    <row r="4277" customFormat="false" ht="12.75" hidden="false" customHeight="false" outlineLevel="0" collapsed="false">
      <c r="N4277" s="308" t="n">
        <v>4276</v>
      </c>
      <c r="O4277" s="308" t="n">
        <v>5000</v>
      </c>
    </row>
    <row r="4278" customFormat="false" ht="12.75" hidden="false" customHeight="false" outlineLevel="0" collapsed="false">
      <c r="N4278" s="308" t="n">
        <v>4277</v>
      </c>
      <c r="O4278" s="308" t="n">
        <v>5000</v>
      </c>
    </row>
    <row r="4279" customFormat="false" ht="12.75" hidden="false" customHeight="false" outlineLevel="0" collapsed="false">
      <c r="N4279" s="308" t="n">
        <v>4278</v>
      </c>
      <c r="O4279" s="308" t="n">
        <v>5000</v>
      </c>
    </row>
    <row r="4280" customFormat="false" ht="12.75" hidden="false" customHeight="false" outlineLevel="0" collapsed="false">
      <c r="N4280" s="308" t="n">
        <v>4279</v>
      </c>
      <c r="O4280" s="308" t="n">
        <v>5000</v>
      </c>
    </row>
    <row r="4281" customFormat="false" ht="12.75" hidden="false" customHeight="false" outlineLevel="0" collapsed="false">
      <c r="N4281" s="308" t="n">
        <v>4280</v>
      </c>
      <c r="O4281" s="308" t="n">
        <v>5000</v>
      </c>
    </row>
    <row r="4282" customFormat="false" ht="12.75" hidden="false" customHeight="false" outlineLevel="0" collapsed="false">
      <c r="N4282" s="308" t="n">
        <v>4281</v>
      </c>
      <c r="O4282" s="308" t="n">
        <v>5000</v>
      </c>
    </row>
    <row r="4283" customFormat="false" ht="12.75" hidden="false" customHeight="false" outlineLevel="0" collapsed="false">
      <c r="N4283" s="308" t="n">
        <v>4282</v>
      </c>
      <c r="O4283" s="308" t="n">
        <v>5000</v>
      </c>
    </row>
    <row r="4284" customFormat="false" ht="12.75" hidden="false" customHeight="false" outlineLevel="0" collapsed="false">
      <c r="N4284" s="308" t="n">
        <v>4283</v>
      </c>
      <c r="O4284" s="308" t="n">
        <v>5000</v>
      </c>
    </row>
    <row r="4285" customFormat="false" ht="12.75" hidden="false" customHeight="false" outlineLevel="0" collapsed="false">
      <c r="N4285" s="308" t="n">
        <v>4284</v>
      </c>
      <c r="O4285" s="308" t="n">
        <v>5000</v>
      </c>
    </row>
    <row r="4286" customFormat="false" ht="12.75" hidden="false" customHeight="false" outlineLevel="0" collapsed="false">
      <c r="N4286" s="308" t="n">
        <v>4285</v>
      </c>
      <c r="O4286" s="308" t="n">
        <v>5000</v>
      </c>
    </row>
    <row r="4287" customFormat="false" ht="12.75" hidden="false" customHeight="false" outlineLevel="0" collapsed="false">
      <c r="N4287" s="308" t="n">
        <v>4286</v>
      </c>
      <c r="O4287" s="308" t="n">
        <v>5000</v>
      </c>
    </row>
    <row r="4288" customFormat="false" ht="12.75" hidden="false" customHeight="false" outlineLevel="0" collapsed="false">
      <c r="N4288" s="308" t="n">
        <v>4287</v>
      </c>
      <c r="O4288" s="308" t="n">
        <v>5000</v>
      </c>
    </row>
    <row r="4289" customFormat="false" ht="12.75" hidden="false" customHeight="false" outlineLevel="0" collapsed="false">
      <c r="N4289" s="308" t="n">
        <v>4288</v>
      </c>
      <c r="O4289" s="308" t="n">
        <v>5000</v>
      </c>
    </row>
    <row r="4290" customFormat="false" ht="12.75" hidden="false" customHeight="false" outlineLevel="0" collapsed="false">
      <c r="N4290" s="308" t="n">
        <v>4289</v>
      </c>
      <c r="O4290" s="308" t="n">
        <v>5000</v>
      </c>
    </row>
    <row r="4291" customFormat="false" ht="12.75" hidden="false" customHeight="false" outlineLevel="0" collapsed="false">
      <c r="N4291" s="308" t="n">
        <v>4290</v>
      </c>
      <c r="O4291" s="308" t="n">
        <v>5000</v>
      </c>
    </row>
    <row r="4292" customFormat="false" ht="12.75" hidden="false" customHeight="false" outlineLevel="0" collapsed="false">
      <c r="N4292" s="308" t="n">
        <v>4291</v>
      </c>
      <c r="O4292" s="308" t="n">
        <v>5000</v>
      </c>
    </row>
    <row r="4293" customFormat="false" ht="12.75" hidden="false" customHeight="false" outlineLevel="0" collapsed="false">
      <c r="N4293" s="308" t="n">
        <v>4292</v>
      </c>
      <c r="O4293" s="308" t="n">
        <v>5000</v>
      </c>
    </row>
    <row r="4294" customFormat="false" ht="12.75" hidden="false" customHeight="false" outlineLevel="0" collapsed="false">
      <c r="N4294" s="308" t="n">
        <v>4293</v>
      </c>
      <c r="O4294" s="308" t="n">
        <v>5000</v>
      </c>
    </row>
    <row r="4295" customFormat="false" ht="12.75" hidden="false" customHeight="false" outlineLevel="0" collapsed="false">
      <c r="N4295" s="308" t="n">
        <v>4294</v>
      </c>
      <c r="O4295" s="308" t="n">
        <v>5000</v>
      </c>
    </row>
    <row r="4296" customFormat="false" ht="12.75" hidden="false" customHeight="false" outlineLevel="0" collapsed="false">
      <c r="N4296" s="308" t="n">
        <v>4295</v>
      </c>
      <c r="O4296" s="308" t="n">
        <v>5000</v>
      </c>
    </row>
    <row r="4297" customFormat="false" ht="12.75" hidden="false" customHeight="false" outlineLevel="0" collapsed="false">
      <c r="N4297" s="308" t="n">
        <v>4296</v>
      </c>
      <c r="O4297" s="308" t="n">
        <v>5000</v>
      </c>
    </row>
    <row r="4298" customFormat="false" ht="12.75" hidden="false" customHeight="false" outlineLevel="0" collapsed="false">
      <c r="N4298" s="308" t="n">
        <v>4297</v>
      </c>
      <c r="O4298" s="308" t="n">
        <v>5000</v>
      </c>
    </row>
    <row r="4299" customFormat="false" ht="12.75" hidden="false" customHeight="false" outlineLevel="0" collapsed="false">
      <c r="N4299" s="308" t="n">
        <v>4298</v>
      </c>
      <c r="O4299" s="308" t="n">
        <v>5000</v>
      </c>
    </row>
    <row r="4300" customFormat="false" ht="12.75" hidden="false" customHeight="false" outlineLevel="0" collapsed="false">
      <c r="N4300" s="308" t="n">
        <v>4299</v>
      </c>
      <c r="O4300" s="308" t="n">
        <v>5000</v>
      </c>
    </row>
    <row r="4301" customFormat="false" ht="12.75" hidden="false" customHeight="false" outlineLevel="0" collapsed="false">
      <c r="N4301" s="308" t="n">
        <v>4300</v>
      </c>
      <c r="O4301" s="308" t="n">
        <v>5000</v>
      </c>
    </row>
    <row r="4302" customFormat="false" ht="12.75" hidden="false" customHeight="false" outlineLevel="0" collapsed="false">
      <c r="N4302" s="308" t="n">
        <v>4301</v>
      </c>
      <c r="O4302" s="308" t="n">
        <v>5000</v>
      </c>
    </row>
    <row r="4303" customFormat="false" ht="12.75" hidden="false" customHeight="false" outlineLevel="0" collapsed="false">
      <c r="N4303" s="308" t="n">
        <v>4302</v>
      </c>
      <c r="O4303" s="308" t="n">
        <v>5000</v>
      </c>
    </row>
    <row r="4304" customFormat="false" ht="12.75" hidden="false" customHeight="false" outlineLevel="0" collapsed="false">
      <c r="N4304" s="308" t="n">
        <v>4303</v>
      </c>
      <c r="O4304" s="308" t="n">
        <v>5000</v>
      </c>
    </row>
    <row r="4305" customFormat="false" ht="12.75" hidden="false" customHeight="false" outlineLevel="0" collapsed="false">
      <c r="N4305" s="308" t="n">
        <v>4304</v>
      </c>
      <c r="O4305" s="308" t="n">
        <v>5000</v>
      </c>
    </row>
    <row r="4306" customFormat="false" ht="12.75" hidden="false" customHeight="false" outlineLevel="0" collapsed="false">
      <c r="N4306" s="308" t="n">
        <v>4305</v>
      </c>
      <c r="O4306" s="308" t="n">
        <v>5000</v>
      </c>
    </row>
    <row r="4307" customFormat="false" ht="12.75" hidden="false" customHeight="false" outlineLevel="0" collapsed="false">
      <c r="N4307" s="308" t="n">
        <v>4306</v>
      </c>
      <c r="O4307" s="308" t="n">
        <v>5000</v>
      </c>
    </row>
    <row r="4308" customFormat="false" ht="12.75" hidden="false" customHeight="false" outlineLevel="0" collapsed="false">
      <c r="N4308" s="308" t="n">
        <v>4307</v>
      </c>
      <c r="O4308" s="308" t="n">
        <v>5000</v>
      </c>
    </row>
    <row r="4309" customFormat="false" ht="12.75" hidden="false" customHeight="false" outlineLevel="0" collapsed="false">
      <c r="N4309" s="308" t="n">
        <v>4308</v>
      </c>
      <c r="O4309" s="308" t="n">
        <v>5000</v>
      </c>
    </row>
    <row r="4310" customFormat="false" ht="12.75" hidden="false" customHeight="false" outlineLevel="0" collapsed="false">
      <c r="N4310" s="308" t="n">
        <v>4309</v>
      </c>
      <c r="O4310" s="308" t="n">
        <v>5000</v>
      </c>
    </row>
    <row r="4311" customFormat="false" ht="12.75" hidden="false" customHeight="false" outlineLevel="0" collapsed="false">
      <c r="N4311" s="308" t="n">
        <v>4310</v>
      </c>
      <c r="O4311" s="308" t="n">
        <v>5000</v>
      </c>
    </row>
    <row r="4312" customFormat="false" ht="12.75" hidden="false" customHeight="false" outlineLevel="0" collapsed="false">
      <c r="N4312" s="308" t="n">
        <v>4311</v>
      </c>
      <c r="O4312" s="308" t="n">
        <v>5000</v>
      </c>
    </row>
    <row r="4313" customFormat="false" ht="12.75" hidden="false" customHeight="false" outlineLevel="0" collapsed="false">
      <c r="N4313" s="308" t="n">
        <v>4312</v>
      </c>
      <c r="O4313" s="308" t="n">
        <v>5000</v>
      </c>
    </row>
    <row r="4314" customFormat="false" ht="12.75" hidden="false" customHeight="false" outlineLevel="0" collapsed="false">
      <c r="N4314" s="308" t="n">
        <v>4313</v>
      </c>
      <c r="O4314" s="308" t="n">
        <v>5000</v>
      </c>
    </row>
    <row r="4315" customFormat="false" ht="12.75" hidden="false" customHeight="false" outlineLevel="0" collapsed="false">
      <c r="N4315" s="308" t="n">
        <v>4314</v>
      </c>
      <c r="O4315" s="308" t="n">
        <v>5000</v>
      </c>
    </row>
    <row r="4316" customFormat="false" ht="12.75" hidden="false" customHeight="false" outlineLevel="0" collapsed="false">
      <c r="N4316" s="308" t="n">
        <v>4315</v>
      </c>
      <c r="O4316" s="308" t="n">
        <v>5000</v>
      </c>
    </row>
    <row r="4317" customFormat="false" ht="12.75" hidden="false" customHeight="false" outlineLevel="0" collapsed="false">
      <c r="N4317" s="308" t="n">
        <v>4316</v>
      </c>
      <c r="O4317" s="308" t="n">
        <v>5000</v>
      </c>
    </row>
    <row r="4318" customFormat="false" ht="12.75" hidden="false" customHeight="false" outlineLevel="0" collapsed="false">
      <c r="N4318" s="308" t="n">
        <v>4317</v>
      </c>
      <c r="O4318" s="308" t="n">
        <v>5000</v>
      </c>
    </row>
    <row r="4319" customFormat="false" ht="12.75" hidden="false" customHeight="false" outlineLevel="0" collapsed="false">
      <c r="N4319" s="308" t="n">
        <v>4318</v>
      </c>
      <c r="O4319" s="308" t="n">
        <v>5000</v>
      </c>
    </row>
    <row r="4320" customFormat="false" ht="12.75" hidden="false" customHeight="false" outlineLevel="0" collapsed="false">
      <c r="N4320" s="308" t="n">
        <v>4319</v>
      </c>
      <c r="O4320" s="308" t="n">
        <v>5000</v>
      </c>
    </row>
    <row r="4321" customFormat="false" ht="12.75" hidden="false" customHeight="false" outlineLevel="0" collapsed="false">
      <c r="N4321" s="308" t="n">
        <v>4320</v>
      </c>
      <c r="O4321" s="308" t="n">
        <v>5000</v>
      </c>
    </row>
    <row r="4322" customFormat="false" ht="12.75" hidden="false" customHeight="false" outlineLevel="0" collapsed="false">
      <c r="N4322" s="308" t="n">
        <v>4321</v>
      </c>
      <c r="O4322" s="308" t="n">
        <v>5000</v>
      </c>
    </row>
    <row r="4323" customFormat="false" ht="12.75" hidden="false" customHeight="false" outlineLevel="0" collapsed="false">
      <c r="N4323" s="308" t="n">
        <v>4322</v>
      </c>
      <c r="O4323" s="308" t="n">
        <v>5000</v>
      </c>
    </row>
    <row r="4324" customFormat="false" ht="12.75" hidden="false" customHeight="false" outlineLevel="0" collapsed="false">
      <c r="N4324" s="308" t="n">
        <v>4323</v>
      </c>
      <c r="O4324" s="308" t="n">
        <v>5000</v>
      </c>
    </row>
    <row r="4325" customFormat="false" ht="12.75" hidden="false" customHeight="false" outlineLevel="0" collapsed="false">
      <c r="N4325" s="308" t="n">
        <v>4324</v>
      </c>
      <c r="O4325" s="308" t="n">
        <v>5000</v>
      </c>
    </row>
    <row r="4326" customFormat="false" ht="12.75" hidden="false" customHeight="false" outlineLevel="0" collapsed="false">
      <c r="N4326" s="308" t="n">
        <v>4325</v>
      </c>
      <c r="O4326" s="308" t="n">
        <v>5000</v>
      </c>
    </row>
    <row r="4327" customFormat="false" ht="12.75" hidden="false" customHeight="false" outlineLevel="0" collapsed="false">
      <c r="N4327" s="308" t="n">
        <v>4326</v>
      </c>
      <c r="O4327" s="308" t="n">
        <v>5000</v>
      </c>
    </row>
    <row r="4328" customFormat="false" ht="12.75" hidden="false" customHeight="false" outlineLevel="0" collapsed="false">
      <c r="N4328" s="308" t="n">
        <v>4327</v>
      </c>
      <c r="O4328" s="308" t="n">
        <v>5000</v>
      </c>
    </row>
    <row r="4329" customFormat="false" ht="12.75" hidden="false" customHeight="false" outlineLevel="0" collapsed="false">
      <c r="N4329" s="308" t="n">
        <v>4328</v>
      </c>
      <c r="O4329" s="308" t="n">
        <v>5000</v>
      </c>
    </row>
    <row r="4330" customFormat="false" ht="12.75" hidden="false" customHeight="false" outlineLevel="0" collapsed="false">
      <c r="N4330" s="308" t="n">
        <v>4329</v>
      </c>
      <c r="O4330" s="308" t="n">
        <v>5000</v>
      </c>
    </row>
    <row r="4331" customFormat="false" ht="12.75" hidden="false" customHeight="false" outlineLevel="0" collapsed="false">
      <c r="N4331" s="308" t="n">
        <v>4330</v>
      </c>
      <c r="O4331" s="308" t="n">
        <v>5000</v>
      </c>
    </row>
    <row r="4332" customFormat="false" ht="12.75" hidden="false" customHeight="false" outlineLevel="0" collapsed="false">
      <c r="N4332" s="308" t="n">
        <v>4331</v>
      </c>
      <c r="O4332" s="308" t="n">
        <v>5000</v>
      </c>
    </row>
    <row r="4333" customFormat="false" ht="12.75" hidden="false" customHeight="false" outlineLevel="0" collapsed="false">
      <c r="N4333" s="308" t="n">
        <v>4332</v>
      </c>
      <c r="O4333" s="308" t="n">
        <v>5000</v>
      </c>
    </row>
    <row r="4334" customFormat="false" ht="12.75" hidden="false" customHeight="false" outlineLevel="0" collapsed="false">
      <c r="N4334" s="308" t="n">
        <v>4333</v>
      </c>
      <c r="O4334" s="308" t="n">
        <v>5000</v>
      </c>
    </row>
    <row r="4335" customFormat="false" ht="12.75" hidden="false" customHeight="false" outlineLevel="0" collapsed="false">
      <c r="N4335" s="308" t="n">
        <v>4334</v>
      </c>
      <c r="O4335" s="308" t="n">
        <v>5000</v>
      </c>
    </row>
    <row r="4336" customFormat="false" ht="12.75" hidden="false" customHeight="false" outlineLevel="0" collapsed="false">
      <c r="N4336" s="308" t="n">
        <v>4335</v>
      </c>
      <c r="O4336" s="308" t="n">
        <v>5000</v>
      </c>
    </row>
    <row r="4337" customFormat="false" ht="12.75" hidden="false" customHeight="false" outlineLevel="0" collapsed="false">
      <c r="N4337" s="308" t="n">
        <v>4336</v>
      </c>
      <c r="O4337" s="308" t="n">
        <v>5000</v>
      </c>
    </row>
    <row r="4338" customFormat="false" ht="12.75" hidden="false" customHeight="false" outlineLevel="0" collapsed="false">
      <c r="N4338" s="308" t="n">
        <v>4337</v>
      </c>
      <c r="O4338" s="308" t="n">
        <v>5000</v>
      </c>
    </row>
    <row r="4339" customFormat="false" ht="12.75" hidden="false" customHeight="false" outlineLevel="0" collapsed="false">
      <c r="N4339" s="308" t="n">
        <v>4338</v>
      </c>
      <c r="O4339" s="308" t="n">
        <v>5000</v>
      </c>
    </row>
    <row r="4340" customFormat="false" ht="12.75" hidden="false" customHeight="false" outlineLevel="0" collapsed="false">
      <c r="N4340" s="308" t="n">
        <v>4339</v>
      </c>
      <c r="O4340" s="308" t="n">
        <v>5000</v>
      </c>
    </row>
    <row r="4341" customFormat="false" ht="12.75" hidden="false" customHeight="false" outlineLevel="0" collapsed="false">
      <c r="N4341" s="308" t="n">
        <v>4340</v>
      </c>
      <c r="O4341" s="308" t="n">
        <v>5000</v>
      </c>
    </row>
    <row r="4342" customFormat="false" ht="12.75" hidden="false" customHeight="false" outlineLevel="0" collapsed="false">
      <c r="N4342" s="308" t="n">
        <v>4341</v>
      </c>
      <c r="O4342" s="308" t="n">
        <v>5000</v>
      </c>
    </row>
    <row r="4343" customFormat="false" ht="12.75" hidden="false" customHeight="false" outlineLevel="0" collapsed="false">
      <c r="N4343" s="308" t="n">
        <v>4342</v>
      </c>
      <c r="O4343" s="308" t="n">
        <v>5000</v>
      </c>
    </row>
    <row r="4344" customFormat="false" ht="12.75" hidden="false" customHeight="false" outlineLevel="0" collapsed="false">
      <c r="N4344" s="308" t="n">
        <v>4343</v>
      </c>
      <c r="O4344" s="308" t="n">
        <v>5000</v>
      </c>
    </row>
    <row r="4345" customFormat="false" ht="12.75" hidden="false" customHeight="false" outlineLevel="0" collapsed="false">
      <c r="N4345" s="308" t="n">
        <v>4344</v>
      </c>
      <c r="O4345" s="308" t="n">
        <v>5000</v>
      </c>
    </row>
    <row r="4346" customFormat="false" ht="12.75" hidden="false" customHeight="false" outlineLevel="0" collapsed="false">
      <c r="N4346" s="308" t="n">
        <v>4345</v>
      </c>
      <c r="O4346" s="308" t="n">
        <v>5000</v>
      </c>
    </row>
    <row r="4347" customFormat="false" ht="12.75" hidden="false" customHeight="false" outlineLevel="0" collapsed="false">
      <c r="N4347" s="308" t="n">
        <v>4346</v>
      </c>
      <c r="O4347" s="308" t="n">
        <v>5000</v>
      </c>
    </row>
    <row r="4348" customFormat="false" ht="12.75" hidden="false" customHeight="false" outlineLevel="0" collapsed="false">
      <c r="N4348" s="308" t="n">
        <v>4347</v>
      </c>
      <c r="O4348" s="308" t="n">
        <v>5000</v>
      </c>
    </row>
    <row r="4349" customFormat="false" ht="12.75" hidden="false" customHeight="false" outlineLevel="0" collapsed="false">
      <c r="N4349" s="308" t="n">
        <v>4348</v>
      </c>
      <c r="O4349" s="308" t="n">
        <v>5000</v>
      </c>
    </row>
    <row r="4350" customFormat="false" ht="12.75" hidden="false" customHeight="false" outlineLevel="0" collapsed="false">
      <c r="N4350" s="308" t="n">
        <v>4349</v>
      </c>
      <c r="O4350" s="308" t="n">
        <v>5000</v>
      </c>
    </row>
    <row r="4351" customFormat="false" ht="12.75" hidden="false" customHeight="false" outlineLevel="0" collapsed="false">
      <c r="N4351" s="308" t="n">
        <v>4350</v>
      </c>
      <c r="O4351" s="308" t="n">
        <v>5000</v>
      </c>
    </row>
    <row r="4352" customFormat="false" ht="12.75" hidden="false" customHeight="false" outlineLevel="0" collapsed="false">
      <c r="N4352" s="308" t="n">
        <v>4351</v>
      </c>
      <c r="O4352" s="308" t="n">
        <v>5000</v>
      </c>
    </row>
    <row r="4353" customFormat="false" ht="12.75" hidden="false" customHeight="false" outlineLevel="0" collapsed="false">
      <c r="N4353" s="308" t="n">
        <v>4352</v>
      </c>
      <c r="O4353" s="308" t="n">
        <v>5000</v>
      </c>
    </row>
    <row r="4354" customFormat="false" ht="12.75" hidden="false" customHeight="false" outlineLevel="0" collapsed="false">
      <c r="N4354" s="308" t="n">
        <v>4353</v>
      </c>
      <c r="O4354" s="308" t="n">
        <v>5000</v>
      </c>
    </row>
    <row r="4355" customFormat="false" ht="12.75" hidden="false" customHeight="false" outlineLevel="0" collapsed="false">
      <c r="N4355" s="308" t="n">
        <v>4354</v>
      </c>
      <c r="O4355" s="308" t="n">
        <v>5000</v>
      </c>
    </row>
    <row r="4356" customFormat="false" ht="12.75" hidden="false" customHeight="false" outlineLevel="0" collapsed="false">
      <c r="N4356" s="308" t="n">
        <v>4355</v>
      </c>
      <c r="O4356" s="308" t="n">
        <v>5000</v>
      </c>
    </row>
    <row r="4357" customFormat="false" ht="12.75" hidden="false" customHeight="false" outlineLevel="0" collapsed="false">
      <c r="N4357" s="308" t="n">
        <v>4356</v>
      </c>
      <c r="O4357" s="308" t="n">
        <v>5000</v>
      </c>
    </row>
    <row r="4358" customFormat="false" ht="12.75" hidden="false" customHeight="false" outlineLevel="0" collapsed="false">
      <c r="N4358" s="308" t="n">
        <v>4357</v>
      </c>
      <c r="O4358" s="308" t="n">
        <v>5000</v>
      </c>
    </row>
    <row r="4359" customFormat="false" ht="12.75" hidden="false" customHeight="false" outlineLevel="0" collapsed="false">
      <c r="N4359" s="308" t="n">
        <v>4358</v>
      </c>
      <c r="O4359" s="308" t="n">
        <v>5000</v>
      </c>
    </row>
    <row r="4360" customFormat="false" ht="12.75" hidden="false" customHeight="false" outlineLevel="0" collapsed="false">
      <c r="N4360" s="308" t="n">
        <v>4359</v>
      </c>
      <c r="O4360" s="308" t="n">
        <v>5000</v>
      </c>
    </row>
    <row r="4361" customFormat="false" ht="12.75" hidden="false" customHeight="false" outlineLevel="0" collapsed="false">
      <c r="N4361" s="308" t="n">
        <v>4360</v>
      </c>
      <c r="O4361" s="308" t="n">
        <v>5000</v>
      </c>
    </row>
    <row r="4362" customFormat="false" ht="12.75" hidden="false" customHeight="false" outlineLevel="0" collapsed="false">
      <c r="N4362" s="308" t="n">
        <v>4361</v>
      </c>
      <c r="O4362" s="308" t="n">
        <v>5000</v>
      </c>
    </row>
    <row r="4363" customFormat="false" ht="12.75" hidden="false" customHeight="false" outlineLevel="0" collapsed="false">
      <c r="N4363" s="308" t="n">
        <v>4362</v>
      </c>
      <c r="O4363" s="308" t="n">
        <v>5000</v>
      </c>
    </row>
    <row r="4364" customFormat="false" ht="12.75" hidden="false" customHeight="false" outlineLevel="0" collapsed="false">
      <c r="N4364" s="308" t="n">
        <v>4363</v>
      </c>
      <c r="O4364" s="308" t="n">
        <v>5000</v>
      </c>
    </row>
    <row r="4365" customFormat="false" ht="12.75" hidden="false" customHeight="false" outlineLevel="0" collapsed="false">
      <c r="N4365" s="308" t="n">
        <v>4364</v>
      </c>
      <c r="O4365" s="308" t="n">
        <v>5000</v>
      </c>
    </row>
    <row r="4366" customFormat="false" ht="12.75" hidden="false" customHeight="false" outlineLevel="0" collapsed="false">
      <c r="N4366" s="308" t="n">
        <v>4365</v>
      </c>
      <c r="O4366" s="308" t="n">
        <v>5000</v>
      </c>
    </row>
    <row r="4367" customFormat="false" ht="12.75" hidden="false" customHeight="false" outlineLevel="0" collapsed="false">
      <c r="N4367" s="308" t="n">
        <v>4366</v>
      </c>
      <c r="O4367" s="308" t="n">
        <v>5000</v>
      </c>
    </row>
    <row r="4368" customFormat="false" ht="12.75" hidden="false" customHeight="false" outlineLevel="0" collapsed="false">
      <c r="N4368" s="308" t="n">
        <v>4367</v>
      </c>
      <c r="O4368" s="308" t="n">
        <v>5000</v>
      </c>
    </row>
    <row r="4369" customFormat="false" ht="12.75" hidden="false" customHeight="false" outlineLevel="0" collapsed="false">
      <c r="N4369" s="308" t="n">
        <v>4368</v>
      </c>
      <c r="O4369" s="308" t="n">
        <v>5000</v>
      </c>
    </row>
    <row r="4370" customFormat="false" ht="12.75" hidden="false" customHeight="false" outlineLevel="0" collapsed="false">
      <c r="N4370" s="308" t="n">
        <v>4369</v>
      </c>
      <c r="O4370" s="308" t="n">
        <v>5000</v>
      </c>
    </row>
    <row r="4371" customFormat="false" ht="12.75" hidden="false" customHeight="false" outlineLevel="0" collapsed="false">
      <c r="N4371" s="308" t="n">
        <v>4370</v>
      </c>
      <c r="O4371" s="308" t="n">
        <v>5000</v>
      </c>
    </row>
    <row r="4372" customFormat="false" ht="12.75" hidden="false" customHeight="false" outlineLevel="0" collapsed="false">
      <c r="N4372" s="308" t="n">
        <v>4371</v>
      </c>
      <c r="O4372" s="308" t="n">
        <v>5000</v>
      </c>
    </row>
    <row r="4373" customFormat="false" ht="12.75" hidden="false" customHeight="false" outlineLevel="0" collapsed="false">
      <c r="N4373" s="308" t="n">
        <v>4372</v>
      </c>
      <c r="O4373" s="308" t="n">
        <v>5000</v>
      </c>
    </row>
    <row r="4374" customFormat="false" ht="12.75" hidden="false" customHeight="false" outlineLevel="0" collapsed="false">
      <c r="N4374" s="308" t="n">
        <v>4373</v>
      </c>
      <c r="O4374" s="308" t="n">
        <v>5000</v>
      </c>
    </row>
    <row r="4375" customFormat="false" ht="12.75" hidden="false" customHeight="false" outlineLevel="0" collapsed="false">
      <c r="N4375" s="308" t="n">
        <v>4374</v>
      </c>
      <c r="O4375" s="308" t="n">
        <v>5000</v>
      </c>
    </row>
    <row r="4376" customFormat="false" ht="12.75" hidden="false" customHeight="false" outlineLevel="0" collapsed="false">
      <c r="N4376" s="308" t="n">
        <v>4375</v>
      </c>
      <c r="O4376" s="308" t="n">
        <v>5000</v>
      </c>
    </row>
    <row r="4377" customFormat="false" ht="12.75" hidden="false" customHeight="false" outlineLevel="0" collapsed="false">
      <c r="N4377" s="308" t="n">
        <v>4376</v>
      </c>
      <c r="O4377" s="308" t="n">
        <v>5000</v>
      </c>
    </row>
    <row r="4378" customFormat="false" ht="12.75" hidden="false" customHeight="false" outlineLevel="0" collapsed="false">
      <c r="N4378" s="308" t="n">
        <v>4377</v>
      </c>
      <c r="O4378" s="308" t="n">
        <v>5000</v>
      </c>
    </row>
    <row r="4379" customFormat="false" ht="12.75" hidden="false" customHeight="false" outlineLevel="0" collapsed="false">
      <c r="N4379" s="308" t="n">
        <v>4378</v>
      </c>
      <c r="O4379" s="308" t="n">
        <v>5000</v>
      </c>
    </row>
    <row r="4380" customFormat="false" ht="12.75" hidden="false" customHeight="false" outlineLevel="0" collapsed="false">
      <c r="N4380" s="308" t="n">
        <v>4379</v>
      </c>
      <c r="O4380" s="308" t="n">
        <v>5000</v>
      </c>
    </row>
    <row r="4381" customFormat="false" ht="12.75" hidden="false" customHeight="false" outlineLevel="0" collapsed="false">
      <c r="N4381" s="308" t="n">
        <v>4380</v>
      </c>
      <c r="O4381" s="308" t="n">
        <v>5000</v>
      </c>
    </row>
    <row r="4382" customFormat="false" ht="12.75" hidden="false" customHeight="false" outlineLevel="0" collapsed="false">
      <c r="N4382" s="308" t="n">
        <v>4381</v>
      </c>
      <c r="O4382" s="308" t="n">
        <v>5000</v>
      </c>
    </row>
    <row r="4383" customFormat="false" ht="12.75" hidden="false" customHeight="false" outlineLevel="0" collapsed="false">
      <c r="N4383" s="308" t="n">
        <v>4382</v>
      </c>
      <c r="O4383" s="308" t="n">
        <v>5000</v>
      </c>
    </row>
    <row r="4384" customFormat="false" ht="12.75" hidden="false" customHeight="false" outlineLevel="0" collapsed="false">
      <c r="N4384" s="308" t="n">
        <v>4383</v>
      </c>
      <c r="O4384" s="308" t="n">
        <v>5000</v>
      </c>
    </row>
    <row r="4385" customFormat="false" ht="12.75" hidden="false" customHeight="false" outlineLevel="0" collapsed="false">
      <c r="N4385" s="308" t="n">
        <v>4384</v>
      </c>
      <c r="O4385" s="308" t="n">
        <v>5000</v>
      </c>
    </row>
    <row r="4386" customFormat="false" ht="12.75" hidden="false" customHeight="false" outlineLevel="0" collapsed="false">
      <c r="N4386" s="308" t="n">
        <v>4385</v>
      </c>
      <c r="O4386" s="308" t="n">
        <v>5000</v>
      </c>
    </row>
    <row r="4387" customFormat="false" ht="12.75" hidden="false" customHeight="false" outlineLevel="0" collapsed="false">
      <c r="N4387" s="308" t="n">
        <v>4386</v>
      </c>
      <c r="O4387" s="308" t="n">
        <v>5000</v>
      </c>
    </row>
    <row r="4388" customFormat="false" ht="12.75" hidden="false" customHeight="false" outlineLevel="0" collapsed="false">
      <c r="N4388" s="308" t="n">
        <v>4387</v>
      </c>
      <c r="O4388" s="308" t="n">
        <v>5000</v>
      </c>
    </row>
    <row r="4389" customFormat="false" ht="12.75" hidden="false" customHeight="false" outlineLevel="0" collapsed="false">
      <c r="N4389" s="308" t="n">
        <v>4388</v>
      </c>
      <c r="O4389" s="308" t="n">
        <v>5000</v>
      </c>
    </row>
    <row r="4390" customFormat="false" ht="12.75" hidden="false" customHeight="false" outlineLevel="0" collapsed="false">
      <c r="N4390" s="308" t="n">
        <v>4389</v>
      </c>
      <c r="O4390" s="308" t="n">
        <v>5000</v>
      </c>
    </row>
    <row r="4391" customFormat="false" ht="12.75" hidden="false" customHeight="false" outlineLevel="0" collapsed="false">
      <c r="N4391" s="308" t="n">
        <v>4390</v>
      </c>
      <c r="O4391" s="308" t="n">
        <v>5000</v>
      </c>
    </row>
    <row r="4392" customFormat="false" ht="12.75" hidden="false" customHeight="false" outlineLevel="0" collapsed="false">
      <c r="N4392" s="308" t="n">
        <v>4391</v>
      </c>
      <c r="O4392" s="308" t="n">
        <v>5000</v>
      </c>
    </row>
    <row r="4393" customFormat="false" ht="12.75" hidden="false" customHeight="false" outlineLevel="0" collapsed="false">
      <c r="N4393" s="308" t="n">
        <v>4392</v>
      </c>
      <c r="O4393" s="308" t="n">
        <v>5000</v>
      </c>
    </row>
    <row r="4394" customFormat="false" ht="12.75" hidden="false" customHeight="false" outlineLevel="0" collapsed="false">
      <c r="N4394" s="308" t="n">
        <v>4393</v>
      </c>
      <c r="O4394" s="308" t="n">
        <v>5000</v>
      </c>
    </row>
    <row r="4395" customFormat="false" ht="12.75" hidden="false" customHeight="false" outlineLevel="0" collapsed="false">
      <c r="N4395" s="308" t="n">
        <v>4394</v>
      </c>
      <c r="O4395" s="308" t="n">
        <v>5000</v>
      </c>
    </row>
    <row r="4396" customFormat="false" ht="12.75" hidden="false" customHeight="false" outlineLevel="0" collapsed="false">
      <c r="N4396" s="308" t="n">
        <v>4395</v>
      </c>
      <c r="O4396" s="308" t="n">
        <v>5000</v>
      </c>
    </row>
    <row r="4397" customFormat="false" ht="12.75" hidden="false" customHeight="false" outlineLevel="0" collapsed="false">
      <c r="N4397" s="308" t="n">
        <v>4396</v>
      </c>
      <c r="O4397" s="308" t="n">
        <v>5000</v>
      </c>
    </row>
    <row r="4398" customFormat="false" ht="12.75" hidden="false" customHeight="false" outlineLevel="0" collapsed="false">
      <c r="N4398" s="308" t="n">
        <v>4397</v>
      </c>
      <c r="O4398" s="308" t="n">
        <v>5000</v>
      </c>
    </row>
    <row r="4399" customFormat="false" ht="12.75" hidden="false" customHeight="false" outlineLevel="0" collapsed="false">
      <c r="N4399" s="308" t="n">
        <v>4398</v>
      </c>
      <c r="O4399" s="308" t="n">
        <v>5000</v>
      </c>
    </row>
    <row r="4400" customFormat="false" ht="12.75" hidden="false" customHeight="false" outlineLevel="0" collapsed="false">
      <c r="N4400" s="308" t="n">
        <v>4399</v>
      </c>
      <c r="O4400" s="308" t="n">
        <v>5000</v>
      </c>
    </row>
    <row r="4401" customFormat="false" ht="12.75" hidden="false" customHeight="false" outlineLevel="0" collapsed="false">
      <c r="N4401" s="308" t="n">
        <v>4400</v>
      </c>
      <c r="O4401" s="308" t="n">
        <v>5000</v>
      </c>
    </row>
    <row r="4402" customFormat="false" ht="12.75" hidden="false" customHeight="false" outlineLevel="0" collapsed="false">
      <c r="N4402" s="308" t="n">
        <v>4401</v>
      </c>
      <c r="O4402" s="308" t="n">
        <v>5000</v>
      </c>
    </row>
    <row r="4403" customFormat="false" ht="12.75" hidden="false" customHeight="false" outlineLevel="0" collapsed="false">
      <c r="N4403" s="308" t="n">
        <v>4402</v>
      </c>
      <c r="O4403" s="308" t="n">
        <v>5000</v>
      </c>
    </row>
    <row r="4404" customFormat="false" ht="12.75" hidden="false" customHeight="false" outlineLevel="0" collapsed="false">
      <c r="N4404" s="308" t="n">
        <v>4403</v>
      </c>
      <c r="O4404" s="308" t="n">
        <v>5000</v>
      </c>
    </row>
    <row r="4405" customFormat="false" ht="12.75" hidden="false" customHeight="false" outlineLevel="0" collapsed="false">
      <c r="N4405" s="308" t="n">
        <v>4404</v>
      </c>
      <c r="O4405" s="308" t="n">
        <v>5000</v>
      </c>
    </row>
    <row r="4406" customFormat="false" ht="12.75" hidden="false" customHeight="false" outlineLevel="0" collapsed="false">
      <c r="N4406" s="308" t="n">
        <v>4405</v>
      </c>
      <c r="O4406" s="308" t="n">
        <v>5000</v>
      </c>
    </row>
    <row r="4407" customFormat="false" ht="12.75" hidden="false" customHeight="false" outlineLevel="0" collapsed="false">
      <c r="N4407" s="308" t="n">
        <v>4406</v>
      </c>
      <c r="O4407" s="308" t="n">
        <v>5000</v>
      </c>
    </row>
    <row r="4408" customFormat="false" ht="12.75" hidden="false" customHeight="false" outlineLevel="0" collapsed="false">
      <c r="N4408" s="308" t="n">
        <v>4407</v>
      </c>
      <c r="O4408" s="308" t="n">
        <v>5000</v>
      </c>
    </row>
    <row r="4409" customFormat="false" ht="12.75" hidden="false" customHeight="false" outlineLevel="0" collapsed="false">
      <c r="N4409" s="308" t="n">
        <v>4408</v>
      </c>
      <c r="O4409" s="308" t="n">
        <v>5000</v>
      </c>
    </row>
    <row r="4410" customFormat="false" ht="12.75" hidden="false" customHeight="false" outlineLevel="0" collapsed="false">
      <c r="N4410" s="308" t="n">
        <v>4409</v>
      </c>
      <c r="O4410" s="308" t="n">
        <v>5000</v>
      </c>
    </row>
    <row r="4411" customFormat="false" ht="12.75" hidden="false" customHeight="false" outlineLevel="0" collapsed="false">
      <c r="N4411" s="308" t="n">
        <v>4410</v>
      </c>
      <c r="O4411" s="308" t="n">
        <v>5000</v>
      </c>
    </row>
    <row r="4412" customFormat="false" ht="12.75" hidden="false" customHeight="false" outlineLevel="0" collapsed="false">
      <c r="N4412" s="308" t="n">
        <v>4411</v>
      </c>
      <c r="O4412" s="308" t="n">
        <v>5000</v>
      </c>
    </row>
    <row r="4413" customFormat="false" ht="12.75" hidden="false" customHeight="false" outlineLevel="0" collapsed="false">
      <c r="N4413" s="308" t="n">
        <v>4412</v>
      </c>
      <c r="O4413" s="308" t="n">
        <v>5000</v>
      </c>
    </row>
    <row r="4414" customFormat="false" ht="12.75" hidden="false" customHeight="false" outlineLevel="0" collapsed="false">
      <c r="N4414" s="308" t="n">
        <v>4413</v>
      </c>
      <c r="O4414" s="308" t="n">
        <v>5000</v>
      </c>
    </row>
    <row r="4415" customFormat="false" ht="12.75" hidden="false" customHeight="false" outlineLevel="0" collapsed="false">
      <c r="N4415" s="308" t="n">
        <v>4414</v>
      </c>
      <c r="O4415" s="308" t="n">
        <v>5000</v>
      </c>
    </row>
    <row r="4416" customFormat="false" ht="12.75" hidden="false" customHeight="false" outlineLevel="0" collapsed="false">
      <c r="N4416" s="308" t="n">
        <v>4415</v>
      </c>
      <c r="O4416" s="308" t="n">
        <v>5000</v>
      </c>
    </row>
    <row r="4417" customFormat="false" ht="12.75" hidden="false" customHeight="false" outlineLevel="0" collapsed="false">
      <c r="N4417" s="308" t="n">
        <v>4416</v>
      </c>
      <c r="O4417" s="308" t="n">
        <v>5000</v>
      </c>
    </row>
    <row r="4418" customFormat="false" ht="12.75" hidden="false" customHeight="false" outlineLevel="0" collapsed="false">
      <c r="N4418" s="308" t="n">
        <v>4417</v>
      </c>
      <c r="O4418" s="308" t="n">
        <v>5000</v>
      </c>
    </row>
    <row r="4419" customFormat="false" ht="12.75" hidden="false" customHeight="false" outlineLevel="0" collapsed="false">
      <c r="N4419" s="308" t="n">
        <v>4418</v>
      </c>
      <c r="O4419" s="308" t="n">
        <v>5000</v>
      </c>
    </row>
    <row r="4420" customFormat="false" ht="12.75" hidden="false" customHeight="false" outlineLevel="0" collapsed="false">
      <c r="N4420" s="308" t="n">
        <v>4419</v>
      </c>
      <c r="O4420" s="308" t="n">
        <v>5000</v>
      </c>
    </row>
    <row r="4421" customFormat="false" ht="12.75" hidden="false" customHeight="false" outlineLevel="0" collapsed="false">
      <c r="N4421" s="308" t="n">
        <v>4420</v>
      </c>
      <c r="O4421" s="308" t="n">
        <v>5000</v>
      </c>
    </row>
    <row r="4422" customFormat="false" ht="12.75" hidden="false" customHeight="false" outlineLevel="0" collapsed="false">
      <c r="N4422" s="308" t="n">
        <v>4421</v>
      </c>
      <c r="O4422" s="308" t="n">
        <v>5000</v>
      </c>
    </row>
    <row r="4423" customFormat="false" ht="12.75" hidden="false" customHeight="false" outlineLevel="0" collapsed="false">
      <c r="N4423" s="308" t="n">
        <v>4422</v>
      </c>
      <c r="O4423" s="308" t="n">
        <v>5000</v>
      </c>
    </row>
    <row r="4424" customFormat="false" ht="12.75" hidden="false" customHeight="false" outlineLevel="0" collapsed="false">
      <c r="N4424" s="308" t="n">
        <v>4423</v>
      </c>
      <c r="O4424" s="308" t="n">
        <v>5000</v>
      </c>
    </row>
    <row r="4425" customFormat="false" ht="12.75" hidden="false" customHeight="false" outlineLevel="0" collapsed="false">
      <c r="N4425" s="308" t="n">
        <v>4424</v>
      </c>
      <c r="O4425" s="308" t="n">
        <v>5000</v>
      </c>
    </row>
    <row r="4426" customFormat="false" ht="12.75" hidden="false" customHeight="false" outlineLevel="0" collapsed="false">
      <c r="N4426" s="308" t="n">
        <v>4425</v>
      </c>
      <c r="O4426" s="308" t="n">
        <v>5000</v>
      </c>
    </row>
    <row r="4427" customFormat="false" ht="12.75" hidden="false" customHeight="false" outlineLevel="0" collapsed="false">
      <c r="N4427" s="308" t="n">
        <v>4426</v>
      </c>
      <c r="O4427" s="308" t="n">
        <v>5000</v>
      </c>
    </row>
    <row r="4428" customFormat="false" ht="12.75" hidden="false" customHeight="false" outlineLevel="0" collapsed="false">
      <c r="N4428" s="308" t="n">
        <v>4427</v>
      </c>
      <c r="O4428" s="308" t="n">
        <v>5000</v>
      </c>
    </row>
    <row r="4429" customFormat="false" ht="12.75" hidden="false" customHeight="false" outlineLevel="0" collapsed="false">
      <c r="N4429" s="308" t="n">
        <v>4428</v>
      </c>
      <c r="O4429" s="308" t="n">
        <v>5000</v>
      </c>
    </row>
    <row r="4430" customFormat="false" ht="12.75" hidden="false" customHeight="false" outlineLevel="0" collapsed="false">
      <c r="N4430" s="308" t="n">
        <v>4429</v>
      </c>
      <c r="O4430" s="308" t="n">
        <v>5000</v>
      </c>
    </row>
    <row r="4431" customFormat="false" ht="12.75" hidden="false" customHeight="false" outlineLevel="0" collapsed="false">
      <c r="N4431" s="308" t="n">
        <v>4430</v>
      </c>
      <c r="O4431" s="308" t="n">
        <v>5000</v>
      </c>
    </row>
    <row r="4432" customFormat="false" ht="12.75" hidden="false" customHeight="false" outlineLevel="0" collapsed="false">
      <c r="N4432" s="308" t="n">
        <v>4431</v>
      </c>
      <c r="O4432" s="308" t="n">
        <v>5000</v>
      </c>
    </row>
    <row r="4433" customFormat="false" ht="12.75" hidden="false" customHeight="false" outlineLevel="0" collapsed="false">
      <c r="N4433" s="308" t="n">
        <v>4432</v>
      </c>
      <c r="O4433" s="308" t="n">
        <v>5000</v>
      </c>
    </row>
    <row r="4434" customFormat="false" ht="12.75" hidden="false" customHeight="false" outlineLevel="0" collapsed="false">
      <c r="N4434" s="308" t="n">
        <v>4433</v>
      </c>
      <c r="O4434" s="308" t="n">
        <v>5000</v>
      </c>
    </row>
    <row r="4435" customFormat="false" ht="12.75" hidden="false" customHeight="false" outlineLevel="0" collapsed="false">
      <c r="N4435" s="308" t="n">
        <v>4434</v>
      </c>
      <c r="O4435" s="308" t="n">
        <v>5000</v>
      </c>
    </row>
    <row r="4436" customFormat="false" ht="12.75" hidden="false" customHeight="false" outlineLevel="0" collapsed="false">
      <c r="N4436" s="308" t="n">
        <v>4435</v>
      </c>
      <c r="O4436" s="308" t="n">
        <v>5000</v>
      </c>
    </row>
    <row r="4437" customFormat="false" ht="12.75" hidden="false" customHeight="false" outlineLevel="0" collapsed="false">
      <c r="N4437" s="308" t="n">
        <v>4436</v>
      </c>
      <c r="O4437" s="308" t="n">
        <v>5000</v>
      </c>
    </row>
    <row r="4438" customFormat="false" ht="12.75" hidden="false" customHeight="false" outlineLevel="0" collapsed="false">
      <c r="N4438" s="308" t="n">
        <v>4437</v>
      </c>
      <c r="O4438" s="308" t="n">
        <v>5000</v>
      </c>
    </row>
    <row r="4439" customFormat="false" ht="12.75" hidden="false" customHeight="false" outlineLevel="0" collapsed="false">
      <c r="N4439" s="308" t="n">
        <v>4438</v>
      </c>
      <c r="O4439" s="308" t="n">
        <v>5000</v>
      </c>
    </row>
    <row r="4440" customFormat="false" ht="12.75" hidden="false" customHeight="false" outlineLevel="0" collapsed="false">
      <c r="N4440" s="308" t="n">
        <v>4439</v>
      </c>
      <c r="O4440" s="308" t="n">
        <v>5000</v>
      </c>
    </row>
    <row r="4441" customFormat="false" ht="12.75" hidden="false" customHeight="false" outlineLevel="0" collapsed="false">
      <c r="N4441" s="308" t="n">
        <v>4440</v>
      </c>
      <c r="O4441" s="308" t="n">
        <v>5000</v>
      </c>
    </row>
    <row r="4442" customFormat="false" ht="12.75" hidden="false" customHeight="false" outlineLevel="0" collapsed="false">
      <c r="N4442" s="308" t="n">
        <v>4441</v>
      </c>
      <c r="O4442" s="308" t="n">
        <v>5000</v>
      </c>
    </row>
    <row r="4443" customFormat="false" ht="12.75" hidden="false" customHeight="false" outlineLevel="0" collapsed="false">
      <c r="N4443" s="308" t="n">
        <v>4442</v>
      </c>
      <c r="O4443" s="308" t="n">
        <v>5000</v>
      </c>
    </row>
    <row r="4444" customFormat="false" ht="12.75" hidden="false" customHeight="false" outlineLevel="0" collapsed="false">
      <c r="N4444" s="308" t="n">
        <v>4443</v>
      </c>
      <c r="O4444" s="308" t="n">
        <v>5000</v>
      </c>
    </row>
    <row r="4445" customFormat="false" ht="12.75" hidden="false" customHeight="false" outlineLevel="0" collapsed="false">
      <c r="N4445" s="308" t="n">
        <v>4444</v>
      </c>
      <c r="O4445" s="308" t="n">
        <v>5000</v>
      </c>
    </row>
    <row r="4446" customFormat="false" ht="12.75" hidden="false" customHeight="false" outlineLevel="0" collapsed="false">
      <c r="N4446" s="308" t="n">
        <v>4445</v>
      </c>
      <c r="O4446" s="308" t="n">
        <v>5000</v>
      </c>
    </row>
    <row r="4447" customFormat="false" ht="12.75" hidden="false" customHeight="false" outlineLevel="0" collapsed="false">
      <c r="N4447" s="308" t="n">
        <v>4446</v>
      </c>
      <c r="O4447" s="308" t="n">
        <v>5000</v>
      </c>
    </row>
    <row r="4448" customFormat="false" ht="12.75" hidden="false" customHeight="false" outlineLevel="0" collapsed="false">
      <c r="N4448" s="308" t="n">
        <v>4447</v>
      </c>
      <c r="O4448" s="308" t="n">
        <v>5000</v>
      </c>
    </row>
    <row r="4449" customFormat="false" ht="12.75" hidden="false" customHeight="false" outlineLevel="0" collapsed="false">
      <c r="N4449" s="308" t="n">
        <v>4448</v>
      </c>
      <c r="O4449" s="308" t="n">
        <v>5000</v>
      </c>
    </row>
    <row r="4450" customFormat="false" ht="12.75" hidden="false" customHeight="false" outlineLevel="0" collapsed="false">
      <c r="N4450" s="308" t="n">
        <v>4449</v>
      </c>
      <c r="O4450" s="308" t="n">
        <v>5000</v>
      </c>
    </row>
    <row r="4451" customFormat="false" ht="12.75" hidden="false" customHeight="false" outlineLevel="0" collapsed="false">
      <c r="N4451" s="308" t="n">
        <v>4450</v>
      </c>
      <c r="O4451" s="308" t="n">
        <v>5000</v>
      </c>
    </row>
    <row r="4452" customFormat="false" ht="12.75" hidden="false" customHeight="false" outlineLevel="0" collapsed="false">
      <c r="N4452" s="308" t="n">
        <v>4451</v>
      </c>
      <c r="O4452" s="308" t="n">
        <v>5000</v>
      </c>
    </row>
    <row r="4453" customFormat="false" ht="12.75" hidden="false" customHeight="false" outlineLevel="0" collapsed="false">
      <c r="N4453" s="308" t="n">
        <v>4452</v>
      </c>
      <c r="O4453" s="308" t="n">
        <v>5000</v>
      </c>
    </row>
    <row r="4454" customFormat="false" ht="12.75" hidden="false" customHeight="false" outlineLevel="0" collapsed="false">
      <c r="N4454" s="308" t="n">
        <v>4453</v>
      </c>
      <c r="O4454" s="308" t="n">
        <v>5000</v>
      </c>
    </row>
    <row r="4455" customFormat="false" ht="12.75" hidden="false" customHeight="false" outlineLevel="0" collapsed="false">
      <c r="N4455" s="308" t="n">
        <v>4454</v>
      </c>
      <c r="O4455" s="308" t="n">
        <v>5000</v>
      </c>
    </row>
    <row r="4456" customFormat="false" ht="12.75" hidden="false" customHeight="false" outlineLevel="0" collapsed="false">
      <c r="N4456" s="308" t="n">
        <v>4455</v>
      </c>
      <c r="O4456" s="308" t="n">
        <v>5000</v>
      </c>
    </row>
    <row r="4457" customFormat="false" ht="12.75" hidden="false" customHeight="false" outlineLevel="0" collapsed="false">
      <c r="N4457" s="308" t="n">
        <v>4456</v>
      </c>
      <c r="O4457" s="308" t="n">
        <v>5000</v>
      </c>
    </row>
    <row r="4458" customFormat="false" ht="12.75" hidden="false" customHeight="false" outlineLevel="0" collapsed="false">
      <c r="N4458" s="308" t="n">
        <v>4457</v>
      </c>
      <c r="O4458" s="308" t="n">
        <v>5000</v>
      </c>
    </row>
    <row r="4459" customFormat="false" ht="12.75" hidden="false" customHeight="false" outlineLevel="0" collapsed="false">
      <c r="N4459" s="308" t="n">
        <v>4458</v>
      </c>
      <c r="O4459" s="308" t="n">
        <v>5000</v>
      </c>
    </row>
    <row r="4460" customFormat="false" ht="12.75" hidden="false" customHeight="false" outlineLevel="0" collapsed="false">
      <c r="N4460" s="308" t="n">
        <v>4459</v>
      </c>
      <c r="O4460" s="308" t="n">
        <v>5000</v>
      </c>
    </row>
    <row r="4461" customFormat="false" ht="12.75" hidden="false" customHeight="false" outlineLevel="0" collapsed="false">
      <c r="N4461" s="308" t="n">
        <v>4460</v>
      </c>
      <c r="O4461" s="308" t="n">
        <v>5000</v>
      </c>
    </row>
    <row r="4462" customFormat="false" ht="12.75" hidden="false" customHeight="false" outlineLevel="0" collapsed="false">
      <c r="N4462" s="308" t="n">
        <v>4461</v>
      </c>
      <c r="O4462" s="308" t="n">
        <v>5000</v>
      </c>
    </row>
    <row r="4463" customFormat="false" ht="12.75" hidden="false" customHeight="false" outlineLevel="0" collapsed="false">
      <c r="N4463" s="308" t="n">
        <v>4462</v>
      </c>
      <c r="O4463" s="308" t="n">
        <v>5000</v>
      </c>
    </row>
    <row r="4464" customFormat="false" ht="12.75" hidden="false" customHeight="false" outlineLevel="0" collapsed="false">
      <c r="N4464" s="308" t="n">
        <v>4463</v>
      </c>
      <c r="O4464" s="308" t="n">
        <v>5000</v>
      </c>
    </row>
    <row r="4465" customFormat="false" ht="12.75" hidden="false" customHeight="false" outlineLevel="0" collapsed="false">
      <c r="N4465" s="308" t="n">
        <v>4464</v>
      </c>
      <c r="O4465" s="308" t="n">
        <v>5000</v>
      </c>
    </row>
    <row r="4466" customFormat="false" ht="12.75" hidden="false" customHeight="false" outlineLevel="0" collapsed="false">
      <c r="N4466" s="308" t="n">
        <v>4465</v>
      </c>
      <c r="O4466" s="308" t="n">
        <v>5000</v>
      </c>
    </row>
    <row r="4467" customFormat="false" ht="12.75" hidden="false" customHeight="false" outlineLevel="0" collapsed="false">
      <c r="N4467" s="308" t="n">
        <v>4466</v>
      </c>
      <c r="O4467" s="308" t="n">
        <v>5000</v>
      </c>
    </row>
    <row r="4468" customFormat="false" ht="12.75" hidden="false" customHeight="false" outlineLevel="0" collapsed="false">
      <c r="N4468" s="308" t="n">
        <v>4467</v>
      </c>
      <c r="O4468" s="308" t="n">
        <v>5000</v>
      </c>
    </row>
    <row r="4469" customFormat="false" ht="12.75" hidden="false" customHeight="false" outlineLevel="0" collapsed="false">
      <c r="N4469" s="308" t="n">
        <v>4468</v>
      </c>
      <c r="O4469" s="308" t="n">
        <v>5000</v>
      </c>
    </row>
    <row r="4470" customFormat="false" ht="12.75" hidden="false" customHeight="false" outlineLevel="0" collapsed="false">
      <c r="N4470" s="308" t="n">
        <v>4469</v>
      </c>
      <c r="O4470" s="308" t="n">
        <v>5000</v>
      </c>
    </row>
    <row r="4471" customFormat="false" ht="12.75" hidden="false" customHeight="false" outlineLevel="0" collapsed="false">
      <c r="N4471" s="308" t="n">
        <v>4470</v>
      </c>
      <c r="O4471" s="308" t="n">
        <v>5000</v>
      </c>
    </row>
    <row r="4472" customFormat="false" ht="12.75" hidden="false" customHeight="false" outlineLevel="0" collapsed="false">
      <c r="N4472" s="308" t="n">
        <v>4471</v>
      </c>
      <c r="O4472" s="308" t="n">
        <v>5000</v>
      </c>
    </row>
    <row r="4473" customFormat="false" ht="12.75" hidden="false" customHeight="false" outlineLevel="0" collapsed="false">
      <c r="N4473" s="308" t="n">
        <v>4472</v>
      </c>
      <c r="O4473" s="308" t="n">
        <v>5000</v>
      </c>
    </row>
    <row r="4474" customFormat="false" ht="12.75" hidden="false" customHeight="false" outlineLevel="0" collapsed="false">
      <c r="N4474" s="308" t="n">
        <v>4473</v>
      </c>
      <c r="O4474" s="308" t="n">
        <v>5000</v>
      </c>
    </row>
    <row r="4475" customFormat="false" ht="12.75" hidden="false" customHeight="false" outlineLevel="0" collapsed="false">
      <c r="N4475" s="308" t="n">
        <v>4474</v>
      </c>
      <c r="O4475" s="308" t="n">
        <v>5000</v>
      </c>
    </row>
    <row r="4476" customFormat="false" ht="12.75" hidden="false" customHeight="false" outlineLevel="0" collapsed="false">
      <c r="N4476" s="308" t="n">
        <v>4475</v>
      </c>
      <c r="O4476" s="308" t="n">
        <v>5000</v>
      </c>
    </row>
    <row r="4477" customFormat="false" ht="12.75" hidden="false" customHeight="false" outlineLevel="0" collapsed="false">
      <c r="N4477" s="308" t="n">
        <v>4476</v>
      </c>
      <c r="O4477" s="308" t="n">
        <v>5000</v>
      </c>
    </row>
    <row r="4478" customFormat="false" ht="12.75" hidden="false" customHeight="false" outlineLevel="0" collapsed="false">
      <c r="N4478" s="308" t="n">
        <v>4477</v>
      </c>
      <c r="O4478" s="308" t="n">
        <v>5000</v>
      </c>
    </row>
    <row r="4479" customFormat="false" ht="12.75" hidden="false" customHeight="false" outlineLevel="0" collapsed="false">
      <c r="N4479" s="308" t="n">
        <v>4478</v>
      </c>
      <c r="O4479" s="308" t="n">
        <v>5000</v>
      </c>
    </row>
    <row r="4480" customFormat="false" ht="12.75" hidden="false" customHeight="false" outlineLevel="0" collapsed="false">
      <c r="N4480" s="308" t="n">
        <v>4479</v>
      </c>
      <c r="O4480" s="308" t="n">
        <v>5000</v>
      </c>
    </row>
    <row r="4481" customFormat="false" ht="12.75" hidden="false" customHeight="false" outlineLevel="0" collapsed="false">
      <c r="N4481" s="308" t="n">
        <v>4480</v>
      </c>
      <c r="O4481" s="308" t="n">
        <v>5000</v>
      </c>
    </row>
    <row r="4482" customFormat="false" ht="12.75" hidden="false" customHeight="false" outlineLevel="0" collapsed="false">
      <c r="N4482" s="308" t="n">
        <v>4481</v>
      </c>
      <c r="O4482" s="308" t="n">
        <v>5000</v>
      </c>
    </row>
    <row r="4483" customFormat="false" ht="12.75" hidden="false" customHeight="false" outlineLevel="0" collapsed="false">
      <c r="N4483" s="308" t="n">
        <v>4482</v>
      </c>
      <c r="O4483" s="308" t="n">
        <v>5000</v>
      </c>
    </row>
    <row r="4484" customFormat="false" ht="12.75" hidden="false" customHeight="false" outlineLevel="0" collapsed="false">
      <c r="N4484" s="308" t="n">
        <v>4483</v>
      </c>
      <c r="O4484" s="308" t="n">
        <v>5000</v>
      </c>
    </row>
    <row r="4485" customFormat="false" ht="12.75" hidden="false" customHeight="false" outlineLevel="0" collapsed="false">
      <c r="N4485" s="308" t="n">
        <v>4484</v>
      </c>
      <c r="O4485" s="308" t="n">
        <v>5000</v>
      </c>
    </row>
    <row r="4486" customFormat="false" ht="12.75" hidden="false" customHeight="false" outlineLevel="0" collapsed="false">
      <c r="N4486" s="308" t="n">
        <v>4485</v>
      </c>
      <c r="O4486" s="308" t="n">
        <v>5000</v>
      </c>
    </row>
    <row r="4487" customFormat="false" ht="12.75" hidden="false" customHeight="false" outlineLevel="0" collapsed="false">
      <c r="N4487" s="308" t="n">
        <v>4486</v>
      </c>
      <c r="O4487" s="308" t="n">
        <v>5000</v>
      </c>
    </row>
    <row r="4488" customFormat="false" ht="12.75" hidden="false" customHeight="false" outlineLevel="0" collapsed="false">
      <c r="N4488" s="308" t="n">
        <v>4487</v>
      </c>
      <c r="O4488" s="308" t="n">
        <v>5000</v>
      </c>
    </row>
    <row r="4489" customFormat="false" ht="12.75" hidden="false" customHeight="false" outlineLevel="0" collapsed="false">
      <c r="N4489" s="308" t="n">
        <v>4488</v>
      </c>
      <c r="O4489" s="308" t="n">
        <v>5000</v>
      </c>
    </row>
    <row r="4490" customFormat="false" ht="12.75" hidden="false" customHeight="false" outlineLevel="0" collapsed="false">
      <c r="N4490" s="308" t="n">
        <v>4489</v>
      </c>
      <c r="O4490" s="308" t="n">
        <v>5000</v>
      </c>
    </row>
    <row r="4491" customFormat="false" ht="12.75" hidden="false" customHeight="false" outlineLevel="0" collapsed="false">
      <c r="N4491" s="308" t="n">
        <v>4490</v>
      </c>
      <c r="O4491" s="308" t="n">
        <v>5000</v>
      </c>
    </row>
    <row r="4492" customFormat="false" ht="12.75" hidden="false" customHeight="false" outlineLevel="0" collapsed="false">
      <c r="N4492" s="308" t="n">
        <v>4491</v>
      </c>
      <c r="O4492" s="308" t="n">
        <v>5000</v>
      </c>
    </row>
    <row r="4493" customFormat="false" ht="12.75" hidden="false" customHeight="false" outlineLevel="0" collapsed="false">
      <c r="N4493" s="308" t="n">
        <v>4492</v>
      </c>
      <c r="O4493" s="308" t="n">
        <v>5000</v>
      </c>
    </row>
    <row r="4494" customFormat="false" ht="12.75" hidden="false" customHeight="false" outlineLevel="0" collapsed="false">
      <c r="N4494" s="308" t="n">
        <v>4493</v>
      </c>
      <c r="O4494" s="308" t="n">
        <v>5000</v>
      </c>
    </row>
    <row r="4495" customFormat="false" ht="12.75" hidden="false" customHeight="false" outlineLevel="0" collapsed="false">
      <c r="N4495" s="308" t="n">
        <v>4494</v>
      </c>
      <c r="O4495" s="308" t="n">
        <v>5000</v>
      </c>
    </row>
    <row r="4496" customFormat="false" ht="12.75" hidden="false" customHeight="false" outlineLevel="0" collapsed="false">
      <c r="N4496" s="308" t="n">
        <v>4495</v>
      </c>
      <c r="O4496" s="308" t="n">
        <v>5000</v>
      </c>
    </row>
    <row r="4497" customFormat="false" ht="12.75" hidden="false" customHeight="false" outlineLevel="0" collapsed="false">
      <c r="N4497" s="308" t="n">
        <v>4496</v>
      </c>
      <c r="O4497" s="308" t="n">
        <v>5000</v>
      </c>
    </row>
    <row r="4498" customFormat="false" ht="12.75" hidden="false" customHeight="false" outlineLevel="0" collapsed="false">
      <c r="N4498" s="308" t="n">
        <v>4497</v>
      </c>
      <c r="O4498" s="308" t="n">
        <v>5000</v>
      </c>
    </row>
    <row r="4499" customFormat="false" ht="12.75" hidden="false" customHeight="false" outlineLevel="0" collapsed="false">
      <c r="N4499" s="308" t="n">
        <v>4498</v>
      </c>
      <c r="O4499" s="308" t="n">
        <v>5000</v>
      </c>
    </row>
    <row r="4500" customFormat="false" ht="12.75" hidden="false" customHeight="false" outlineLevel="0" collapsed="false">
      <c r="N4500" s="308" t="n">
        <v>4499</v>
      </c>
      <c r="O4500" s="308" t="n">
        <v>5000</v>
      </c>
    </row>
    <row r="4501" customFormat="false" ht="12.75" hidden="false" customHeight="false" outlineLevel="0" collapsed="false">
      <c r="N4501" s="308" t="n">
        <v>4500</v>
      </c>
      <c r="O4501" s="308" t="n">
        <v>5000</v>
      </c>
    </row>
    <row r="4502" customFormat="false" ht="12.75" hidden="false" customHeight="false" outlineLevel="0" collapsed="false">
      <c r="N4502" s="308" t="n">
        <v>4501</v>
      </c>
      <c r="O4502" s="308" t="n">
        <v>5000</v>
      </c>
    </row>
    <row r="4503" customFormat="false" ht="12.75" hidden="false" customHeight="false" outlineLevel="0" collapsed="false">
      <c r="N4503" s="308" t="n">
        <v>4502</v>
      </c>
      <c r="O4503" s="308" t="n">
        <v>5000</v>
      </c>
    </row>
    <row r="4504" customFormat="false" ht="12.75" hidden="false" customHeight="false" outlineLevel="0" collapsed="false">
      <c r="N4504" s="308" t="n">
        <v>4503</v>
      </c>
      <c r="O4504" s="308" t="n">
        <v>5000</v>
      </c>
    </row>
    <row r="4505" customFormat="false" ht="12.75" hidden="false" customHeight="false" outlineLevel="0" collapsed="false">
      <c r="N4505" s="308" t="n">
        <v>4504</v>
      </c>
      <c r="O4505" s="308" t="n">
        <v>5000</v>
      </c>
    </row>
    <row r="4506" customFormat="false" ht="12.75" hidden="false" customHeight="false" outlineLevel="0" collapsed="false">
      <c r="N4506" s="308" t="n">
        <v>4505</v>
      </c>
      <c r="O4506" s="308" t="n">
        <v>5000</v>
      </c>
    </row>
    <row r="4507" customFormat="false" ht="12.75" hidden="false" customHeight="false" outlineLevel="0" collapsed="false">
      <c r="N4507" s="308" t="n">
        <v>4506</v>
      </c>
      <c r="O4507" s="308" t="n">
        <v>5000</v>
      </c>
    </row>
    <row r="4508" customFormat="false" ht="12.75" hidden="false" customHeight="false" outlineLevel="0" collapsed="false">
      <c r="N4508" s="308" t="n">
        <v>4507</v>
      </c>
      <c r="O4508" s="308" t="n">
        <v>5000</v>
      </c>
    </row>
    <row r="4509" customFormat="false" ht="12.75" hidden="false" customHeight="false" outlineLevel="0" collapsed="false">
      <c r="N4509" s="308" t="n">
        <v>4508</v>
      </c>
      <c r="O4509" s="308" t="n">
        <v>5000</v>
      </c>
    </row>
    <row r="4510" customFormat="false" ht="12.75" hidden="false" customHeight="false" outlineLevel="0" collapsed="false">
      <c r="N4510" s="308" t="n">
        <v>4509</v>
      </c>
      <c r="O4510" s="308" t="n">
        <v>5000</v>
      </c>
    </row>
    <row r="4511" customFormat="false" ht="12.75" hidden="false" customHeight="false" outlineLevel="0" collapsed="false">
      <c r="N4511" s="308" t="n">
        <v>4510</v>
      </c>
      <c r="O4511" s="308" t="n">
        <v>5000</v>
      </c>
    </row>
    <row r="4512" customFormat="false" ht="12.75" hidden="false" customHeight="false" outlineLevel="0" collapsed="false">
      <c r="N4512" s="308" t="n">
        <v>4511</v>
      </c>
      <c r="O4512" s="308" t="n">
        <v>5000</v>
      </c>
    </row>
    <row r="4513" customFormat="false" ht="12.75" hidden="false" customHeight="false" outlineLevel="0" collapsed="false">
      <c r="N4513" s="308" t="n">
        <v>4512</v>
      </c>
      <c r="O4513" s="308" t="n">
        <v>5000</v>
      </c>
    </row>
    <row r="4514" customFormat="false" ht="12.75" hidden="false" customHeight="false" outlineLevel="0" collapsed="false">
      <c r="N4514" s="308" t="n">
        <v>4513</v>
      </c>
      <c r="O4514" s="308" t="n">
        <v>5000</v>
      </c>
    </row>
    <row r="4515" customFormat="false" ht="12.75" hidden="false" customHeight="false" outlineLevel="0" collapsed="false">
      <c r="N4515" s="308" t="n">
        <v>4514</v>
      </c>
      <c r="O4515" s="308" t="n">
        <v>5000</v>
      </c>
    </row>
    <row r="4516" customFormat="false" ht="12.75" hidden="false" customHeight="false" outlineLevel="0" collapsed="false">
      <c r="N4516" s="308" t="n">
        <v>4515</v>
      </c>
      <c r="O4516" s="308" t="n">
        <v>5000</v>
      </c>
    </row>
    <row r="4517" customFormat="false" ht="12.75" hidden="false" customHeight="false" outlineLevel="0" collapsed="false">
      <c r="N4517" s="308" t="n">
        <v>4516</v>
      </c>
      <c r="O4517" s="308" t="n">
        <v>5000</v>
      </c>
    </row>
    <row r="4518" customFormat="false" ht="12.75" hidden="false" customHeight="false" outlineLevel="0" collapsed="false">
      <c r="N4518" s="308" t="n">
        <v>4517</v>
      </c>
      <c r="O4518" s="308" t="n">
        <v>5000</v>
      </c>
    </row>
    <row r="4519" customFormat="false" ht="12.75" hidden="false" customHeight="false" outlineLevel="0" collapsed="false">
      <c r="N4519" s="308" t="n">
        <v>4518</v>
      </c>
      <c r="O4519" s="308" t="n">
        <v>5000</v>
      </c>
    </row>
    <row r="4520" customFormat="false" ht="12.75" hidden="false" customHeight="false" outlineLevel="0" collapsed="false">
      <c r="N4520" s="308" t="n">
        <v>4519</v>
      </c>
      <c r="O4520" s="308" t="n">
        <v>5000</v>
      </c>
    </row>
    <row r="4521" customFormat="false" ht="12.75" hidden="false" customHeight="false" outlineLevel="0" collapsed="false">
      <c r="N4521" s="308" t="n">
        <v>4520</v>
      </c>
      <c r="O4521" s="308" t="n">
        <v>5000</v>
      </c>
    </row>
    <row r="4522" customFormat="false" ht="12.75" hidden="false" customHeight="false" outlineLevel="0" collapsed="false">
      <c r="N4522" s="308" t="n">
        <v>4521</v>
      </c>
      <c r="O4522" s="308" t="n">
        <v>5000</v>
      </c>
    </row>
    <row r="4523" customFormat="false" ht="12.75" hidden="false" customHeight="false" outlineLevel="0" collapsed="false">
      <c r="N4523" s="308" t="n">
        <v>4522</v>
      </c>
      <c r="O4523" s="308" t="n">
        <v>5000</v>
      </c>
    </row>
    <row r="4524" customFormat="false" ht="12.75" hidden="false" customHeight="false" outlineLevel="0" collapsed="false">
      <c r="N4524" s="308" t="n">
        <v>4523</v>
      </c>
      <c r="O4524" s="308" t="n">
        <v>5000</v>
      </c>
    </row>
    <row r="4525" customFormat="false" ht="12.75" hidden="false" customHeight="false" outlineLevel="0" collapsed="false">
      <c r="N4525" s="308" t="n">
        <v>4524</v>
      </c>
      <c r="O4525" s="308" t="n">
        <v>5000</v>
      </c>
    </row>
    <row r="4526" customFormat="false" ht="12.75" hidden="false" customHeight="false" outlineLevel="0" collapsed="false">
      <c r="N4526" s="308" t="n">
        <v>4525</v>
      </c>
      <c r="O4526" s="308" t="n">
        <v>5000</v>
      </c>
    </row>
    <row r="4527" customFormat="false" ht="12.75" hidden="false" customHeight="false" outlineLevel="0" collapsed="false">
      <c r="N4527" s="308" t="n">
        <v>4526</v>
      </c>
      <c r="O4527" s="308" t="n">
        <v>5000</v>
      </c>
    </row>
    <row r="4528" customFormat="false" ht="12.75" hidden="false" customHeight="false" outlineLevel="0" collapsed="false">
      <c r="N4528" s="308" t="n">
        <v>4527</v>
      </c>
      <c r="O4528" s="308" t="n">
        <v>5000</v>
      </c>
    </row>
    <row r="4529" customFormat="false" ht="12.75" hidden="false" customHeight="false" outlineLevel="0" collapsed="false">
      <c r="N4529" s="308" t="n">
        <v>4528</v>
      </c>
      <c r="O4529" s="308" t="n">
        <v>5000</v>
      </c>
    </row>
    <row r="4530" customFormat="false" ht="12.75" hidden="false" customHeight="false" outlineLevel="0" collapsed="false">
      <c r="N4530" s="308" t="n">
        <v>4529</v>
      </c>
      <c r="O4530" s="308" t="n">
        <v>5000</v>
      </c>
    </row>
    <row r="4531" customFormat="false" ht="12.75" hidden="false" customHeight="false" outlineLevel="0" collapsed="false">
      <c r="N4531" s="308" t="n">
        <v>4530</v>
      </c>
      <c r="O4531" s="308" t="n">
        <v>5000</v>
      </c>
    </row>
    <row r="4532" customFormat="false" ht="12.75" hidden="false" customHeight="false" outlineLevel="0" collapsed="false">
      <c r="N4532" s="308" t="n">
        <v>4531</v>
      </c>
      <c r="O4532" s="308" t="n">
        <v>5000</v>
      </c>
    </row>
    <row r="4533" customFormat="false" ht="12.75" hidden="false" customHeight="false" outlineLevel="0" collapsed="false">
      <c r="N4533" s="308" t="n">
        <v>4532</v>
      </c>
      <c r="O4533" s="308" t="n">
        <v>5000</v>
      </c>
    </row>
    <row r="4534" customFormat="false" ht="12.75" hidden="false" customHeight="false" outlineLevel="0" collapsed="false">
      <c r="N4534" s="308" t="n">
        <v>4533</v>
      </c>
      <c r="O4534" s="308" t="n">
        <v>5000</v>
      </c>
    </row>
    <row r="4535" customFormat="false" ht="12.75" hidden="false" customHeight="false" outlineLevel="0" collapsed="false">
      <c r="N4535" s="308" t="n">
        <v>4534</v>
      </c>
      <c r="O4535" s="308" t="n">
        <v>5000</v>
      </c>
    </row>
    <row r="4536" customFormat="false" ht="12.75" hidden="false" customHeight="false" outlineLevel="0" collapsed="false">
      <c r="N4536" s="308" t="n">
        <v>4535</v>
      </c>
      <c r="O4536" s="308" t="n">
        <v>5000</v>
      </c>
    </row>
    <row r="4537" customFormat="false" ht="12.75" hidden="false" customHeight="false" outlineLevel="0" collapsed="false">
      <c r="N4537" s="308" t="n">
        <v>4536</v>
      </c>
      <c r="O4537" s="308" t="n">
        <v>5000</v>
      </c>
    </row>
    <row r="4538" customFormat="false" ht="12.75" hidden="false" customHeight="false" outlineLevel="0" collapsed="false">
      <c r="N4538" s="308" t="n">
        <v>4537</v>
      </c>
      <c r="O4538" s="308" t="n">
        <v>5000</v>
      </c>
    </row>
    <row r="4539" customFormat="false" ht="12.75" hidden="false" customHeight="false" outlineLevel="0" collapsed="false">
      <c r="N4539" s="308" t="n">
        <v>4538</v>
      </c>
      <c r="O4539" s="308" t="n">
        <v>5000</v>
      </c>
    </row>
    <row r="4540" customFormat="false" ht="12.75" hidden="false" customHeight="false" outlineLevel="0" collapsed="false">
      <c r="N4540" s="308" t="n">
        <v>4539</v>
      </c>
      <c r="O4540" s="308" t="n">
        <v>5000</v>
      </c>
    </row>
    <row r="4541" customFormat="false" ht="12.75" hidden="false" customHeight="false" outlineLevel="0" collapsed="false">
      <c r="N4541" s="308" t="n">
        <v>4540</v>
      </c>
      <c r="O4541" s="308" t="n">
        <v>5000</v>
      </c>
    </row>
    <row r="4542" customFormat="false" ht="12.75" hidden="false" customHeight="false" outlineLevel="0" collapsed="false">
      <c r="N4542" s="308" t="n">
        <v>4541</v>
      </c>
      <c r="O4542" s="308" t="n">
        <v>5000</v>
      </c>
    </row>
    <row r="4543" customFormat="false" ht="12.75" hidden="false" customHeight="false" outlineLevel="0" collapsed="false">
      <c r="N4543" s="308" t="n">
        <v>4542</v>
      </c>
      <c r="O4543" s="308" t="n">
        <v>5000</v>
      </c>
    </row>
    <row r="4544" customFormat="false" ht="12.75" hidden="false" customHeight="false" outlineLevel="0" collapsed="false">
      <c r="N4544" s="308" t="n">
        <v>4543</v>
      </c>
      <c r="O4544" s="308" t="n">
        <v>5000</v>
      </c>
    </row>
    <row r="4545" customFormat="false" ht="12.75" hidden="false" customHeight="false" outlineLevel="0" collapsed="false">
      <c r="N4545" s="308" t="n">
        <v>4544</v>
      </c>
      <c r="O4545" s="308" t="n">
        <v>5000</v>
      </c>
    </row>
    <row r="4546" customFormat="false" ht="12.75" hidden="false" customHeight="false" outlineLevel="0" collapsed="false">
      <c r="N4546" s="308" t="n">
        <v>4545</v>
      </c>
      <c r="O4546" s="308" t="n">
        <v>5000</v>
      </c>
    </row>
    <row r="4547" customFormat="false" ht="12.75" hidden="false" customHeight="false" outlineLevel="0" collapsed="false">
      <c r="N4547" s="308" t="n">
        <v>4546</v>
      </c>
      <c r="O4547" s="308" t="n">
        <v>5000</v>
      </c>
    </row>
    <row r="4548" customFormat="false" ht="12.75" hidden="false" customHeight="false" outlineLevel="0" collapsed="false">
      <c r="N4548" s="308" t="n">
        <v>4547</v>
      </c>
      <c r="O4548" s="308" t="n">
        <v>5000</v>
      </c>
    </row>
    <row r="4549" customFormat="false" ht="12.75" hidden="false" customHeight="false" outlineLevel="0" collapsed="false">
      <c r="N4549" s="308" t="n">
        <v>4548</v>
      </c>
      <c r="O4549" s="308" t="n">
        <v>5000</v>
      </c>
    </row>
    <row r="4550" customFormat="false" ht="12.75" hidden="false" customHeight="false" outlineLevel="0" collapsed="false">
      <c r="N4550" s="308" t="n">
        <v>4549</v>
      </c>
      <c r="O4550" s="308" t="n">
        <v>5000</v>
      </c>
    </row>
    <row r="4551" customFormat="false" ht="12.75" hidden="false" customHeight="false" outlineLevel="0" collapsed="false">
      <c r="N4551" s="308" t="n">
        <v>4550</v>
      </c>
      <c r="O4551" s="308" t="n">
        <v>5000</v>
      </c>
    </row>
    <row r="4552" customFormat="false" ht="12.75" hidden="false" customHeight="false" outlineLevel="0" collapsed="false">
      <c r="N4552" s="308" t="n">
        <v>4551</v>
      </c>
      <c r="O4552" s="308" t="n">
        <v>5000</v>
      </c>
    </row>
    <row r="4553" customFormat="false" ht="12.75" hidden="false" customHeight="false" outlineLevel="0" collapsed="false">
      <c r="N4553" s="308" t="n">
        <v>4552</v>
      </c>
      <c r="O4553" s="308" t="n">
        <v>5000</v>
      </c>
    </row>
    <row r="4554" customFormat="false" ht="12.75" hidden="false" customHeight="false" outlineLevel="0" collapsed="false">
      <c r="N4554" s="308" t="n">
        <v>4553</v>
      </c>
      <c r="O4554" s="308" t="n">
        <v>5000</v>
      </c>
    </row>
    <row r="4555" customFormat="false" ht="12.75" hidden="false" customHeight="false" outlineLevel="0" collapsed="false">
      <c r="N4555" s="308" t="n">
        <v>4554</v>
      </c>
      <c r="O4555" s="308" t="n">
        <v>5000</v>
      </c>
    </row>
    <row r="4556" customFormat="false" ht="12.75" hidden="false" customHeight="false" outlineLevel="0" collapsed="false">
      <c r="N4556" s="308" t="n">
        <v>4555</v>
      </c>
      <c r="O4556" s="308" t="n">
        <v>5000</v>
      </c>
    </row>
    <row r="4557" customFormat="false" ht="12.75" hidden="false" customHeight="false" outlineLevel="0" collapsed="false">
      <c r="N4557" s="308" t="n">
        <v>4556</v>
      </c>
      <c r="O4557" s="308" t="n">
        <v>5000</v>
      </c>
    </row>
    <row r="4558" customFormat="false" ht="12.75" hidden="false" customHeight="false" outlineLevel="0" collapsed="false">
      <c r="N4558" s="308" t="n">
        <v>4557</v>
      </c>
      <c r="O4558" s="308" t="n">
        <v>5000</v>
      </c>
    </row>
    <row r="4559" customFormat="false" ht="12.75" hidden="false" customHeight="false" outlineLevel="0" collapsed="false">
      <c r="N4559" s="308" t="n">
        <v>4558</v>
      </c>
      <c r="O4559" s="308" t="n">
        <v>5000</v>
      </c>
    </row>
    <row r="4560" customFormat="false" ht="12.75" hidden="false" customHeight="false" outlineLevel="0" collapsed="false">
      <c r="N4560" s="308" t="n">
        <v>4559</v>
      </c>
      <c r="O4560" s="308" t="n">
        <v>5000</v>
      </c>
    </row>
    <row r="4561" customFormat="false" ht="12.75" hidden="false" customHeight="false" outlineLevel="0" collapsed="false">
      <c r="N4561" s="308" t="n">
        <v>4560</v>
      </c>
      <c r="O4561" s="308" t="n">
        <v>5000</v>
      </c>
    </row>
    <row r="4562" customFormat="false" ht="12.75" hidden="false" customHeight="false" outlineLevel="0" collapsed="false">
      <c r="N4562" s="308" t="n">
        <v>4561</v>
      </c>
      <c r="O4562" s="308" t="n">
        <v>5000</v>
      </c>
    </row>
    <row r="4563" customFormat="false" ht="12.75" hidden="false" customHeight="false" outlineLevel="0" collapsed="false">
      <c r="N4563" s="308" t="n">
        <v>4562</v>
      </c>
      <c r="O4563" s="308" t="n">
        <v>5000</v>
      </c>
    </row>
    <row r="4564" customFormat="false" ht="12.75" hidden="false" customHeight="false" outlineLevel="0" collapsed="false">
      <c r="N4564" s="308" t="n">
        <v>4563</v>
      </c>
      <c r="O4564" s="308" t="n">
        <v>5000</v>
      </c>
    </row>
    <row r="4565" customFormat="false" ht="12.75" hidden="false" customHeight="false" outlineLevel="0" collapsed="false">
      <c r="N4565" s="308" t="n">
        <v>4564</v>
      </c>
      <c r="O4565" s="308" t="n">
        <v>5000</v>
      </c>
    </row>
    <row r="4566" customFormat="false" ht="12.75" hidden="false" customHeight="false" outlineLevel="0" collapsed="false">
      <c r="N4566" s="308" t="n">
        <v>4565</v>
      </c>
      <c r="O4566" s="308" t="n">
        <v>5000</v>
      </c>
    </row>
    <row r="4567" customFormat="false" ht="12.75" hidden="false" customHeight="false" outlineLevel="0" collapsed="false">
      <c r="N4567" s="308" t="n">
        <v>4566</v>
      </c>
      <c r="O4567" s="308" t="n">
        <v>5000</v>
      </c>
    </row>
    <row r="4568" customFormat="false" ht="12.75" hidden="false" customHeight="false" outlineLevel="0" collapsed="false">
      <c r="N4568" s="308" t="n">
        <v>4567</v>
      </c>
      <c r="O4568" s="308" t="n">
        <v>5000</v>
      </c>
    </row>
    <row r="4569" customFormat="false" ht="12.75" hidden="false" customHeight="false" outlineLevel="0" collapsed="false">
      <c r="N4569" s="308" t="n">
        <v>4568</v>
      </c>
      <c r="O4569" s="308" t="n">
        <v>5000</v>
      </c>
    </row>
    <row r="4570" customFormat="false" ht="12.75" hidden="false" customHeight="false" outlineLevel="0" collapsed="false">
      <c r="N4570" s="308" t="n">
        <v>4569</v>
      </c>
      <c r="O4570" s="308" t="n">
        <v>5000</v>
      </c>
    </row>
    <row r="4571" customFormat="false" ht="12.75" hidden="false" customHeight="false" outlineLevel="0" collapsed="false">
      <c r="N4571" s="308" t="n">
        <v>4570</v>
      </c>
      <c r="O4571" s="308" t="n">
        <v>5000</v>
      </c>
    </row>
    <row r="4572" customFormat="false" ht="12.75" hidden="false" customHeight="false" outlineLevel="0" collapsed="false">
      <c r="N4572" s="308" t="n">
        <v>4571</v>
      </c>
      <c r="O4572" s="308" t="n">
        <v>5000</v>
      </c>
    </row>
    <row r="4573" customFormat="false" ht="12.75" hidden="false" customHeight="false" outlineLevel="0" collapsed="false">
      <c r="N4573" s="308" t="n">
        <v>4572</v>
      </c>
      <c r="O4573" s="308" t="n">
        <v>5000</v>
      </c>
    </row>
    <row r="4574" customFormat="false" ht="12.75" hidden="false" customHeight="false" outlineLevel="0" collapsed="false">
      <c r="N4574" s="308" t="n">
        <v>4573</v>
      </c>
      <c r="O4574" s="308" t="n">
        <v>5000</v>
      </c>
    </row>
    <row r="4575" customFormat="false" ht="12.75" hidden="false" customHeight="false" outlineLevel="0" collapsed="false">
      <c r="N4575" s="308" t="n">
        <v>4574</v>
      </c>
      <c r="O4575" s="308" t="n">
        <v>5000</v>
      </c>
    </row>
    <row r="4576" customFormat="false" ht="12.75" hidden="false" customHeight="false" outlineLevel="0" collapsed="false">
      <c r="N4576" s="308" t="n">
        <v>4575</v>
      </c>
      <c r="O4576" s="308" t="n">
        <v>5000</v>
      </c>
    </row>
    <row r="4577" customFormat="false" ht="12.75" hidden="false" customHeight="false" outlineLevel="0" collapsed="false">
      <c r="N4577" s="308" t="n">
        <v>4576</v>
      </c>
      <c r="O4577" s="308" t="n">
        <v>5000</v>
      </c>
    </row>
    <row r="4578" customFormat="false" ht="12.75" hidden="false" customHeight="false" outlineLevel="0" collapsed="false">
      <c r="N4578" s="308" t="n">
        <v>4577</v>
      </c>
      <c r="O4578" s="308" t="n">
        <v>5000</v>
      </c>
    </row>
    <row r="4579" customFormat="false" ht="12.75" hidden="false" customHeight="false" outlineLevel="0" collapsed="false">
      <c r="N4579" s="308" t="n">
        <v>4578</v>
      </c>
      <c r="O4579" s="308" t="n">
        <v>5000</v>
      </c>
    </row>
    <row r="4580" customFormat="false" ht="12.75" hidden="false" customHeight="false" outlineLevel="0" collapsed="false">
      <c r="N4580" s="308" t="n">
        <v>4579</v>
      </c>
      <c r="O4580" s="308" t="n">
        <v>5000</v>
      </c>
    </row>
    <row r="4581" customFormat="false" ht="12.75" hidden="false" customHeight="false" outlineLevel="0" collapsed="false">
      <c r="N4581" s="308" t="n">
        <v>4580</v>
      </c>
      <c r="O4581" s="308" t="n">
        <v>5000</v>
      </c>
    </row>
    <row r="4582" customFormat="false" ht="12.75" hidden="false" customHeight="false" outlineLevel="0" collapsed="false">
      <c r="N4582" s="308" t="n">
        <v>4581</v>
      </c>
      <c r="O4582" s="308" t="n">
        <v>5000</v>
      </c>
    </row>
    <row r="4583" customFormat="false" ht="12.75" hidden="false" customHeight="false" outlineLevel="0" collapsed="false">
      <c r="N4583" s="308" t="n">
        <v>4582</v>
      </c>
      <c r="O4583" s="308" t="n">
        <v>5000</v>
      </c>
    </row>
    <row r="4584" customFormat="false" ht="12.75" hidden="false" customHeight="false" outlineLevel="0" collapsed="false">
      <c r="N4584" s="308" t="n">
        <v>4583</v>
      </c>
      <c r="O4584" s="308" t="n">
        <v>5000</v>
      </c>
    </row>
    <row r="4585" customFormat="false" ht="12.75" hidden="false" customHeight="false" outlineLevel="0" collapsed="false">
      <c r="N4585" s="308" t="n">
        <v>4584</v>
      </c>
      <c r="O4585" s="308" t="n">
        <v>5000</v>
      </c>
    </row>
    <row r="4586" customFormat="false" ht="12.75" hidden="false" customHeight="false" outlineLevel="0" collapsed="false">
      <c r="N4586" s="308" t="n">
        <v>4585</v>
      </c>
      <c r="O4586" s="308" t="n">
        <v>5000</v>
      </c>
    </row>
    <row r="4587" customFormat="false" ht="12.75" hidden="false" customHeight="false" outlineLevel="0" collapsed="false">
      <c r="N4587" s="308" t="n">
        <v>4586</v>
      </c>
      <c r="O4587" s="308" t="n">
        <v>5000</v>
      </c>
    </row>
    <row r="4588" customFormat="false" ht="12.75" hidden="false" customHeight="false" outlineLevel="0" collapsed="false">
      <c r="N4588" s="308" t="n">
        <v>4587</v>
      </c>
      <c r="O4588" s="308" t="n">
        <v>5000</v>
      </c>
    </row>
    <row r="4589" customFormat="false" ht="12.75" hidden="false" customHeight="false" outlineLevel="0" collapsed="false">
      <c r="N4589" s="308" t="n">
        <v>4588</v>
      </c>
      <c r="O4589" s="308" t="n">
        <v>5000</v>
      </c>
    </row>
    <row r="4590" customFormat="false" ht="12.75" hidden="false" customHeight="false" outlineLevel="0" collapsed="false">
      <c r="N4590" s="308" t="n">
        <v>4589</v>
      </c>
      <c r="O4590" s="308" t="n">
        <v>5000</v>
      </c>
    </row>
    <row r="4591" customFormat="false" ht="12.75" hidden="false" customHeight="false" outlineLevel="0" collapsed="false">
      <c r="N4591" s="308" t="n">
        <v>4590</v>
      </c>
      <c r="O4591" s="308" t="n">
        <v>5000</v>
      </c>
    </row>
    <row r="4592" customFormat="false" ht="12.75" hidden="false" customHeight="false" outlineLevel="0" collapsed="false">
      <c r="N4592" s="308" t="n">
        <v>4591</v>
      </c>
      <c r="O4592" s="308" t="n">
        <v>5000</v>
      </c>
    </row>
    <row r="4593" customFormat="false" ht="12.75" hidden="false" customHeight="false" outlineLevel="0" collapsed="false">
      <c r="N4593" s="308" t="n">
        <v>4592</v>
      </c>
      <c r="O4593" s="308" t="n">
        <v>5000</v>
      </c>
    </row>
    <row r="4594" customFormat="false" ht="12.75" hidden="false" customHeight="false" outlineLevel="0" collapsed="false">
      <c r="N4594" s="308" t="n">
        <v>4593</v>
      </c>
      <c r="O4594" s="308" t="n">
        <v>5000</v>
      </c>
    </row>
    <row r="4595" customFormat="false" ht="12.75" hidden="false" customHeight="false" outlineLevel="0" collapsed="false">
      <c r="N4595" s="308" t="n">
        <v>4594</v>
      </c>
      <c r="O4595" s="308" t="n">
        <v>5000</v>
      </c>
    </row>
    <row r="4596" customFormat="false" ht="12.75" hidden="false" customHeight="false" outlineLevel="0" collapsed="false">
      <c r="N4596" s="308" t="n">
        <v>4595</v>
      </c>
      <c r="O4596" s="308" t="n">
        <v>5000</v>
      </c>
    </row>
    <row r="4597" customFormat="false" ht="12.75" hidden="false" customHeight="false" outlineLevel="0" collapsed="false">
      <c r="N4597" s="308" t="n">
        <v>4596</v>
      </c>
      <c r="O4597" s="308" t="n">
        <v>5000</v>
      </c>
    </row>
    <row r="4598" customFormat="false" ht="12.75" hidden="false" customHeight="false" outlineLevel="0" collapsed="false">
      <c r="N4598" s="308" t="n">
        <v>4597</v>
      </c>
      <c r="O4598" s="308" t="n">
        <v>5000</v>
      </c>
    </row>
    <row r="4599" customFormat="false" ht="12.75" hidden="false" customHeight="false" outlineLevel="0" collapsed="false">
      <c r="N4599" s="308" t="n">
        <v>4598</v>
      </c>
      <c r="O4599" s="308" t="n">
        <v>5000</v>
      </c>
    </row>
    <row r="4600" customFormat="false" ht="12.75" hidden="false" customHeight="false" outlineLevel="0" collapsed="false">
      <c r="N4600" s="308" t="n">
        <v>4599</v>
      </c>
      <c r="O4600" s="308" t="n">
        <v>5000</v>
      </c>
    </row>
    <row r="4601" customFormat="false" ht="12.75" hidden="false" customHeight="false" outlineLevel="0" collapsed="false">
      <c r="N4601" s="308" t="n">
        <v>4600</v>
      </c>
      <c r="O4601" s="308" t="n">
        <v>5000</v>
      </c>
    </row>
    <row r="4602" customFormat="false" ht="12.75" hidden="false" customHeight="false" outlineLevel="0" collapsed="false">
      <c r="N4602" s="308" t="n">
        <v>4601</v>
      </c>
      <c r="O4602" s="308" t="n">
        <v>5000</v>
      </c>
    </row>
    <row r="4603" customFormat="false" ht="12.75" hidden="false" customHeight="false" outlineLevel="0" collapsed="false">
      <c r="N4603" s="308" t="n">
        <v>4602</v>
      </c>
      <c r="O4603" s="308" t="n">
        <v>5000</v>
      </c>
    </row>
    <row r="4604" customFormat="false" ht="12.75" hidden="false" customHeight="false" outlineLevel="0" collapsed="false">
      <c r="N4604" s="308" t="n">
        <v>4603</v>
      </c>
      <c r="O4604" s="308" t="n">
        <v>5000</v>
      </c>
    </row>
    <row r="4605" customFormat="false" ht="12.75" hidden="false" customHeight="false" outlineLevel="0" collapsed="false">
      <c r="N4605" s="308" t="n">
        <v>4604</v>
      </c>
      <c r="O4605" s="308" t="n">
        <v>5000</v>
      </c>
    </row>
    <row r="4606" customFormat="false" ht="12.75" hidden="false" customHeight="false" outlineLevel="0" collapsed="false">
      <c r="N4606" s="308" t="n">
        <v>4605</v>
      </c>
      <c r="O4606" s="308" t="n">
        <v>5000</v>
      </c>
    </row>
    <row r="4607" customFormat="false" ht="12.75" hidden="false" customHeight="false" outlineLevel="0" collapsed="false">
      <c r="N4607" s="308" t="n">
        <v>4606</v>
      </c>
      <c r="O4607" s="308" t="n">
        <v>5000</v>
      </c>
    </row>
    <row r="4608" customFormat="false" ht="12.75" hidden="false" customHeight="false" outlineLevel="0" collapsed="false">
      <c r="N4608" s="308" t="n">
        <v>4607</v>
      </c>
      <c r="O4608" s="308" t="n">
        <v>5000</v>
      </c>
    </row>
    <row r="4609" customFormat="false" ht="12.75" hidden="false" customHeight="false" outlineLevel="0" collapsed="false">
      <c r="N4609" s="308" t="n">
        <v>4608</v>
      </c>
      <c r="O4609" s="308" t="n">
        <v>5000</v>
      </c>
    </row>
    <row r="4610" customFormat="false" ht="12.75" hidden="false" customHeight="false" outlineLevel="0" collapsed="false">
      <c r="N4610" s="308" t="n">
        <v>4609</v>
      </c>
      <c r="O4610" s="308" t="n">
        <v>5000</v>
      </c>
    </row>
    <row r="4611" customFormat="false" ht="12.75" hidden="false" customHeight="false" outlineLevel="0" collapsed="false">
      <c r="N4611" s="308" t="n">
        <v>4610</v>
      </c>
      <c r="O4611" s="308" t="n">
        <v>5000</v>
      </c>
    </row>
    <row r="4612" customFormat="false" ht="12.75" hidden="false" customHeight="false" outlineLevel="0" collapsed="false">
      <c r="N4612" s="308" t="n">
        <v>4611</v>
      </c>
      <c r="O4612" s="308" t="n">
        <v>5000</v>
      </c>
    </row>
    <row r="4613" customFormat="false" ht="12.75" hidden="false" customHeight="false" outlineLevel="0" collapsed="false">
      <c r="N4613" s="308" t="n">
        <v>4612</v>
      </c>
      <c r="O4613" s="308" t="n">
        <v>5000</v>
      </c>
    </row>
    <row r="4614" customFormat="false" ht="12.75" hidden="false" customHeight="false" outlineLevel="0" collapsed="false">
      <c r="N4614" s="308" t="n">
        <v>4613</v>
      </c>
      <c r="O4614" s="308" t="n">
        <v>5000</v>
      </c>
    </row>
    <row r="4615" customFormat="false" ht="12.75" hidden="false" customHeight="false" outlineLevel="0" collapsed="false">
      <c r="N4615" s="308" t="n">
        <v>4614</v>
      </c>
      <c r="O4615" s="308" t="n">
        <v>5000</v>
      </c>
    </row>
    <row r="4616" customFormat="false" ht="12.75" hidden="false" customHeight="false" outlineLevel="0" collapsed="false">
      <c r="N4616" s="308" t="n">
        <v>4615</v>
      </c>
      <c r="O4616" s="308" t="n">
        <v>5000</v>
      </c>
    </row>
    <row r="4617" customFormat="false" ht="12.75" hidden="false" customHeight="false" outlineLevel="0" collapsed="false">
      <c r="N4617" s="308" t="n">
        <v>4616</v>
      </c>
      <c r="O4617" s="308" t="n">
        <v>5000</v>
      </c>
    </row>
    <row r="4618" customFormat="false" ht="12.75" hidden="false" customHeight="false" outlineLevel="0" collapsed="false">
      <c r="N4618" s="308" t="n">
        <v>4617</v>
      </c>
      <c r="O4618" s="308" t="n">
        <v>5000</v>
      </c>
    </row>
    <row r="4619" customFormat="false" ht="12.75" hidden="false" customHeight="false" outlineLevel="0" collapsed="false">
      <c r="N4619" s="308" t="n">
        <v>4618</v>
      </c>
      <c r="O4619" s="308" t="n">
        <v>5000</v>
      </c>
    </row>
    <row r="4620" customFormat="false" ht="12.75" hidden="false" customHeight="false" outlineLevel="0" collapsed="false">
      <c r="N4620" s="308" t="n">
        <v>4619</v>
      </c>
      <c r="O4620" s="308" t="n">
        <v>5000</v>
      </c>
    </row>
    <row r="4621" customFormat="false" ht="12.75" hidden="false" customHeight="false" outlineLevel="0" collapsed="false">
      <c r="N4621" s="308" t="n">
        <v>4620</v>
      </c>
      <c r="O4621" s="308" t="n">
        <v>5000</v>
      </c>
    </row>
    <row r="4622" customFormat="false" ht="12.75" hidden="false" customHeight="false" outlineLevel="0" collapsed="false">
      <c r="N4622" s="308" t="n">
        <v>4621</v>
      </c>
      <c r="O4622" s="308" t="n">
        <v>5000</v>
      </c>
    </row>
    <row r="4623" customFormat="false" ht="12.75" hidden="false" customHeight="false" outlineLevel="0" collapsed="false">
      <c r="N4623" s="308" t="n">
        <v>4622</v>
      </c>
      <c r="O4623" s="308" t="n">
        <v>5000</v>
      </c>
    </row>
    <row r="4624" customFormat="false" ht="12.75" hidden="false" customHeight="false" outlineLevel="0" collapsed="false">
      <c r="N4624" s="308" t="n">
        <v>4623</v>
      </c>
      <c r="O4624" s="308" t="n">
        <v>5000</v>
      </c>
    </row>
    <row r="4625" customFormat="false" ht="12.75" hidden="false" customHeight="false" outlineLevel="0" collapsed="false">
      <c r="N4625" s="308" t="n">
        <v>4624</v>
      </c>
      <c r="O4625" s="308" t="n">
        <v>5000</v>
      </c>
    </row>
    <row r="4626" customFormat="false" ht="12.75" hidden="false" customHeight="false" outlineLevel="0" collapsed="false">
      <c r="N4626" s="308" t="n">
        <v>4625</v>
      </c>
      <c r="O4626" s="308" t="n">
        <v>5000</v>
      </c>
    </row>
    <row r="4627" customFormat="false" ht="12.75" hidden="false" customHeight="false" outlineLevel="0" collapsed="false">
      <c r="N4627" s="308" t="n">
        <v>4626</v>
      </c>
      <c r="O4627" s="308" t="n">
        <v>5000</v>
      </c>
    </row>
    <row r="4628" customFormat="false" ht="12.75" hidden="false" customHeight="false" outlineLevel="0" collapsed="false">
      <c r="N4628" s="308" t="n">
        <v>4627</v>
      </c>
      <c r="O4628" s="308" t="n">
        <v>5000</v>
      </c>
    </row>
    <row r="4629" customFormat="false" ht="12.75" hidden="false" customHeight="false" outlineLevel="0" collapsed="false">
      <c r="N4629" s="308" t="n">
        <v>4628</v>
      </c>
      <c r="O4629" s="308" t="n">
        <v>5000</v>
      </c>
    </row>
    <row r="4630" customFormat="false" ht="12.75" hidden="false" customHeight="false" outlineLevel="0" collapsed="false">
      <c r="N4630" s="308" t="n">
        <v>4629</v>
      </c>
      <c r="O4630" s="308" t="n">
        <v>5000</v>
      </c>
    </row>
    <row r="4631" customFormat="false" ht="12.75" hidden="false" customHeight="false" outlineLevel="0" collapsed="false">
      <c r="N4631" s="308" t="n">
        <v>4630</v>
      </c>
      <c r="O4631" s="308" t="n">
        <v>5000</v>
      </c>
    </row>
    <row r="4632" customFormat="false" ht="12.75" hidden="false" customHeight="false" outlineLevel="0" collapsed="false">
      <c r="N4632" s="308" t="n">
        <v>4631</v>
      </c>
      <c r="O4632" s="308" t="n">
        <v>5000</v>
      </c>
    </row>
    <row r="4633" customFormat="false" ht="12.75" hidden="false" customHeight="false" outlineLevel="0" collapsed="false">
      <c r="N4633" s="308" t="n">
        <v>4632</v>
      </c>
      <c r="O4633" s="308" t="n">
        <v>5000</v>
      </c>
    </row>
    <row r="4634" customFormat="false" ht="12.75" hidden="false" customHeight="false" outlineLevel="0" collapsed="false">
      <c r="N4634" s="308" t="n">
        <v>4633</v>
      </c>
      <c r="O4634" s="308" t="n">
        <v>5000</v>
      </c>
    </row>
    <row r="4635" customFormat="false" ht="12.75" hidden="false" customHeight="false" outlineLevel="0" collapsed="false">
      <c r="N4635" s="308" t="n">
        <v>4634</v>
      </c>
      <c r="O4635" s="308" t="n">
        <v>5000</v>
      </c>
    </row>
    <row r="4636" customFormat="false" ht="12.75" hidden="false" customHeight="false" outlineLevel="0" collapsed="false">
      <c r="N4636" s="308" t="n">
        <v>4635</v>
      </c>
      <c r="O4636" s="308" t="n">
        <v>5000</v>
      </c>
    </row>
    <row r="4637" customFormat="false" ht="12.75" hidden="false" customHeight="false" outlineLevel="0" collapsed="false">
      <c r="N4637" s="308" t="n">
        <v>4636</v>
      </c>
      <c r="O4637" s="308" t="n">
        <v>5000</v>
      </c>
    </row>
    <row r="4638" customFormat="false" ht="12.75" hidden="false" customHeight="false" outlineLevel="0" collapsed="false">
      <c r="N4638" s="308" t="n">
        <v>4637</v>
      </c>
      <c r="O4638" s="308" t="n">
        <v>5000</v>
      </c>
    </row>
    <row r="4639" customFormat="false" ht="12.75" hidden="false" customHeight="false" outlineLevel="0" collapsed="false">
      <c r="N4639" s="308" t="n">
        <v>4638</v>
      </c>
      <c r="O4639" s="308" t="n">
        <v>5000</v>
      </c>
    </row>
    <row r="4640" customFormat="false" ht="12.75" hidden="false" customHeight="false" outlineLevel="0" collapsed="false">
      <c r="N4640" s="308" t="n">
        <v>4639</v>
      </c>
      <c r="O4640" s="308" t="n">
        <v>5000</v>
      </c>
    </row>
    <row r="4641" customFormat="false" ht="12.75" hidden="false" customHeight="false" outlineLevel="0" collapsed="false">
      <c r="N4641" s="308" t="n">
        <v>4640</v>
      </c>
      <c r="O4641" s="308" t="n">
        <v>5000</v>
      </c>
    </row>
    <row r="4642" customFormat="false" ht="12.75" hidden="false" customHeight="false" outlineLevel="0" collapsed="false">
      <c r="N4642" s="308" t="n">
        <v>4641</v>
      </c>
      <c r="O4642" s="308" t="n">
        <v>5000</v>
      </c>
    </row>
    <row r="4643" customFormat="false" ht="12.75" hidden="false" customHeight="false" outlineLevel="0" collapsed="false">
      <c r="N4643" s="308" t="n">
        <v>4642</v>
      </c>
      <c r="O4643" s="308" t="n">
        <v>5000</v>
      </c>
    </row>
    <row r="4644" customFormat="false" ht="12.75" hidden="false" customHeight="false" outlineLevel="0" collapsed="false">
      <c r="N4644" s="308" t="n">
        <v>4643</v>
      </c>
      <c r="O4644" s="308" t="n">
        <v>5000</v>
      </c>
    </row>
    <row r="4645" customFormat="false" ht="12.75" hidden="false" customHeight="false" outlineLevel="0" collapsed="false">
      <c r="N4645" s="308" t="n">
        <v>4644</v>
      </c>
      <c r="O4645" s="308" t="n">
        <v>5000</v>
      </c>
    </row>
    <row r="4646" customFormat="false" ht="12.75" hidden="false" customHeight="false" outlineLevel="0" collapsed="false">
      <c r="N4646" s="308" t="n">
        <v>4645</v>
      </c>
      <c r="O4646" s="308" t="n">
        <v>5000</v>
      </c>
    </row>
    <row r="4647" customFormat="false" ht="12.75" hidden="false" customHeight="false" outlineLevel="0" collapsed="false">
      <c r="N4647" s="308" t="n">
        <v>4646</v>
      </c>
      <c r="O4647" s="308" t="n">
        <v>5000</v>
      </c>
    </row>
    <row r="4648" customFormat="false" ht="12.75" hidden="false" customHeight="false" outlineLevel="0" collapsed="false">
      <c r="N4648" s="308" t="n">
        <v>4647</v>
      </c>
      <c r="O4648" s="308" t="n">
        <v>5000</v>
      </c>
    </row>
    <row r="4649" customFormat="false" ht="12.75" hidden="false" customHeight="false" outlineLevel="0" collapsed="false">
      <c r="N4649" s="308" t="n">
        <v>4648</v>
      </c>
      <c r="O4649" s="308" t="n">
        <v>5000</v>
      </c>
    </row>
    <row r="4650" customFormat="false" ht="12.75" hidden="false" customHeight="false" outlineLevel="0" collapsed="false">
      <c r="N4650" s="308" t="n">
        <v>4649</v>
      </c>
      <c r="O4650" s="308" t="n">
        <v>5000</v>
      </c>
    </row>
    <row r="4651" customFormat="false" ht="12.75" hidden="false" customHeight="false" outlineLevel="0" collapsed="false">
      <c r="N4651" s="308" t="n">
        <v>4650</v>
      </c>
      <c r="O4651" s="308" t="n">
        <v>5000</v>
      </c>
    </row>
    <row r="4652" customFormat="false" ht="12.75" hidden="false" customHeight="false" outlineLevel="0" collapsed="false">
      <c r="N4652" s="308" t="n">
        <v>4651</v>
      </c>
      <c r="O4652" s="308" t="n">
        <v>5000</v>
      </c>
    </row>
    <row r="4653" customFormat="false" ht="12.75" hidden="false" customHeight="false" outlineLevel="0" collapsed="false">
      <c r="N4653" s="308" t="n">
        <v>4652</v>
      </c>
      <c r="O4653" s="308" t="n">
        <v>5000</v>
      </c>
    </row>
    <row r="4654" customFormat="false" ht="12.75" hidden="false" customHeight="false" outlineLevel="0" collapsed="false">
      <c r="N4654" s="308" t="n">
        <v>4653</v>
      </c>
      <c r="O4654" s="308" t="n">
        <v>5000</v>
      </c>
    </row>
    <row r="4655" customFormat="false" ht="12.75" hidden="false" customHeight="false" outlineLevel="0" collapsed="false">
      <c r="N4655" s="308" t="n">
        <v>4654</v>
      </c>
      <c r="O4655" s="308" t="n">
        <v>5000</v>
      </c>
    </row>
    <row r="4656" customFormat="false" ht="12.75" hidden="false" customHeight="false" outlineLevel="0" collapsed="false">
      <c r="N4656" s="308" t="n">
        <v>4655</v>
      </c>
      <c r="O4656" s="308" t="n">
        <v>5000</v>
      </c>
    </row>
    <row r="4657" customFormat="false" ht="12.75" hidden="false" customHeight="false" outlineLevel="0" collapsed="false">
      <c r="N4657" s="308" t="n">
        <v>4656</v>
      </c>
      <c r="O4657" s="308" t="n">
        <v>5000</v>
      </c>
    </row>
    <row r="4658" customFormat="false" ht="12.75" hidden="false" customHeight="false" outlineLevel="0" collapsed="false">
      <c r="N4658" s="308" t="n">
        <v>4657</v>
      </c>
      <c r="O4658" s="308" t="n">
        <v>5000</v>
      </c>
    </row>
    <row r="4659" customFormat="false" ht="12.75" hidden="false" customHeight="false" outlineLevel="0" collapsed="false">
      <c r="N4659" s="308" t="n">
        <v>4658</v>
      </c>
      <c r="O4659" s="308" t="n">
        <v>5000</v>
      </c>
    </row>
    <row r="4660" customFormat="false" ht="12.75" hidden="false" customHeight="false" outlineLevel="0" collapsed="false">
      <c r="N4660" s="308" t="n">
        <v>4659</v>
      </c>
      <c r="O4660" s="308" t="n">
        <v>5000</v>
      </c>
    </row>
    <row r="4661" customFormat="false" ht="12.75" hidden="false" customHeight="false" outlineLevel="0" collapsed="false">
      <c r="N4661" s="308" t="n">
        <v>4660</v>
      </c>
      <c r="O4661" s="308" t="n">
        <v>5000</v>
      </c>
    </row>
    <row r="4662" customFormat="false" ht="12.75" hidden="false" customHeight="false" outlineLevel="0" collapsed="false">
      <c r="N4662" s="308" t="n">
        <v>4661</v>
      </c>
      <c r="O4662" s="308" t="n">
        <v>5000</v>
      </c>
    </row>
    <row r="4663" customFormat="false" ht="12.75" hidden="false" customHeight="false" outlineLevel="0" collapsed="false">
      <c r="N4663" s="308" t="n">
        <v>4662</v>
      </c>
      <c r="O4663" s="308" t="n">
        <v>5000</v>
      </c>
    </row>
    <row r="4664" customFormat="false" ht="12.75" hidden="false" customHeight="false" outlineLevel="0" collapsed="false">
      <c r="N4664" s="308" t="n">
        <v>4663</v>
      </c>
      <c r="O4664" s="308" t="n">
        <v>5000</v>
      </c>
    </row>
    <row r="4665" customFormat="false" ht="12.75" hidden="false" customHeight="false" outlineLevel="0" collapsed="false">
      <c r="N4665" s="308" t="n">
        <v>4664</v>
      </c>
      <c r="O4665" s="308" t="n">
        <v>5000</v>
      </c>
    </row>
    <row r="4666" customFormat="false" ht="12.75" hidden="false" customHeight="false" outlineLevel="0" collapsed="false">
      <c r="N4666" s="308" t="n">
        <v>4665</v>
      </c>
      <c r="O4666" s="308" t="n">
        <v>5000</v>
      </c>
    </row>
    <row r="4667" customFormat="false" ht="12.75" hidden="false" customHeight="false" outlineLevel="0" collapsed="false">
      <c r="N4667" s="308" t="n">
        <v>4666</v>
      </c>
      <c r="O4667" s="308" t="n">
        <v>5000</v>
      </c>
    </row>
    <row r="4668" customFormat="false" ht="12.75" hidden="false" customHeight="false" outlineLevel="0" collapsed="false">
      <c r="N4668" s="308" t="n">
        <v>4667</v>
      </c>
      <c r="O4668" s="308" t="n">
        <v>5000</v>
      </c>
    </row>
    <row r="4669" customFormat="false" ht="12.75" hidden="false" customHeight="false" outlineLevel="0" collapsed="false">
      <c r="N4669" s="308" t="n">
        <v>4668</v>
      </c>
      <c r="O4669" s="308" t="n">
        <v>5000</v>
      </c>
    </row>
    <row r="4670" customFormat="false" ht="12.75" hidden="false" customHeight="false" outlineLevel="0" collapsed="false">
      <c r="N4670" s="308" t="n">
        <v>4669</v>
      </c>
      <c r="O4670" s="308" t="n">
        <v>5000</v>
      </c>
    </row>
    <row r="4671" customFormat="false" ht="12.75" hidden="false" customHeight="false" outlineLevel="0" collapsed="false">
      <c r="N4671" s="308" t="n">
        <v>4670</v>
      </c>
      <c r="O4671" s="308" t="n">
        <v>5000</v>
      </c>
    </row>
    <row r="4672" customFormat="false" ht="12.75" hidden="false" customHeight="false" outlineLevel="0" collapsed="false">
      <c r="N4672" s="308" t="n">
        <v>4671</v>
      </c>
      <c r="O4672" s="308" t="n">
        <v>5000</v>
      </c>
    </row>
    <row r="4673" customFormat="false" ht="12.75" hidden="false" customHeight="false" outlineLevel="0" collapsed="false">
      <c r="N4673" s="308" t="n">
        <v>4672</v>
      </c>
      <c r="O4673" s="308" t="n">
        <v>5000</v>
      </c>
    </row>
    <row r="4674" customFormat="false" ht="12.75" hidden="false" customHeight="false" outlineLevel="0" collapsed="false">
      <c r="N4674" s="308" t="n">
        <v>4673</v>
      </c>
      <c r="O4674" s="308" t="n">
        <v>5000</v>
      </c>
    </row>
    <row r="4675" customFormat="false" ht="12.75" hidden="false" customHeight="false" outlineLevel="0" collapsed="false">
      <c r="N4675" s="308" t="n">
        <v>4674</v>
      </c>
      <c r="O4675" s="308" t="n">
        <v>5000</v>
      </c>
    </row>
    <row r="4676" customFormat="false" ht="12.75" hidden="false" customHeight="false" outlineLevel="0" collapsed="false">
      <c r="N4676" s="308" t="n">
        <v>4675</v>
      </c>
      <c r="O4676" s="308" t="n">
        <v>5000</v>
      </c>
    </row>
    <row r="4677" customFormat="false" ht="12.75" hidden="false" customHeight="false" outlineLevel="0" collapsed="false">
      <c r="N4677" s="308" t="n">
        <v>4676</v>
      </c>
      <c r="O4677" s="308" t="n">
        <v>5000</v>
      </c>
    </row>
    <row r="4678" customFormat="false" ht="12.75" hidden="false" customHeight="false" outlineLevel="0" collapsed="false">
      <c r="N4678" s="308" t="n">
        <v>4677</v>
      </c>
      <c r="O4678" s="308" t="n">
        <v>5000</v>
      </c>
    </row>
    <row r="4679" customFormat="false" ht="12.75" hidden="false" customHeight="false" outlineLevel="0" collapsed="false">
      <c r="N4679" s="308" t="n">
        <v>4678</v>
      </c>
      <c r="O4679" s="308" t="n">
        <v>5000</v>
      </c>
    </row>
    <row r="4680" customFormat="false" ht="12.75" hidden="false" customHeight="false" outlineLevel="0" collapsed="false">
      <c r="N4680" s="308" t="n">
        <v>4679</v>
      </c>
      <c r="O4680" s="308" t="n">
        <v>5000</v>
      </c>
    </row>
    <row r="4681" customFormat="false" ht="12.75" hidden="false" customHeight="false" outlineLevel="0" collapsed="false">
      <c r="N4681" s="308" t="n">
        <v>4680</v>
      </c>
      <c r="O4681" s="308" t="n">
        <v>5000</v>
      </c>
    </row>
    <row r="4682" customFormat="false" ht="12.75" hidden="false" customHeight="false" outlineLevel="0" collapsed="false">
      <c r="N4682" s="308" t="n">
        <v>4681</v>
      </c>
      <c r="O4682" s="308" t="n">
        <v>5000</v>
      </c>
    </row>
    <row r="4683" customFormat="false" ht="12.75" hidden="false" customHeight="false" outlineLevel="0" collapsed="false">
      <c r="N4683" s="308" t="n">
        <v>4682</v>
      </c>
      <c r="O4683" s="308" t="n">
        <v>5000</v>
      </c>
    </row>
    <row r="4684" customFormat="false" ht="12.75" hidden="false" customHeight="false" outlineLevel="0" collapsed="false">
      <c r="N4684" s="308" t="n">
        <v>4683</v>
      </c>
      <c r="O4684" s="308" t="n">
        <v>5000</v>
      </c>
    </row>
    <row r="4685" customFormat="false" ht="12.75" hidden="false" customHeight="false" outlineLevel="0" collapsed="false">
      <c r="N4685" s="308" t="n">
        <v>4684</v>
      </c>
      <c r="O4685" s="308" t="n">
        <v>5000</v>
      </c>
    </row>
    <row r="4686" customFormat="false" ht="12.75" hidden="false" customHeight="false" outlineLevel="0" collapsed="false">
      <c r="N4686" s="308" t="n">
        <v>4685</v>
      </c>
      <c r="O4686" s="308" t="n">
        <v>5000</v>
      </c>
    </row>
    <row r="4687" customFormat="false" ht="12.75" hidden="false" customHeight="false" outlineLevel="0" collapsed="false">
      <c r="N4687" s="308" t="n">
        <v>4686</v>
      </c>
      <c r="O4687" s="308" t="n">
        <v>5000</v>
      </c>
    </row>
    <row r="4688" customFormat="false" ht="12.75" hidden="false" customHeight="false" outlineLevel="0" collapsed="false">
      <c r="N4688" s="308" t="n">
        <v>4687</v>
      </c>
      <c r="O4688" s="308" t="n">
        <v>5000</v>
      </c>
    </row>
    <row r="4689" customFormat="false" ht="12.75" hidden="false" customHeight="false" outlineLevel="0" collapsed="false">
      <c r="N4689" s="308" t="n">
        <v>4688</v>
      </c>
      <c r="O4689" s="308" t="n">
        <v>5000</v>
      </c>
    </row>
    <row r="4690" customFormat="false" ht="12.75" hidden="false" customHeight="false" outlineLevel="0" collapsed="false">
      <c r="N4690" s="308" t="n">
        <v>4689</v>
      </c>
      <c r="O4690" s="308" t="n">
        <v>5000</v>
      </c>
    </row>
    <row r="4691" customFormat="false" ht="12.75" hidden="false" customHeight="false" outlineLevel="0" collapsed="false">
      <c r="N4691" s="308" t="n">
        <v>4690</v>
      </c>
      <c r="O4691" s="308" t="n">
        <v>5000</v>
      </c>
    </row>
    <row r="4692" customFormat="false" ht="12.75" hidden="false" customHeight="false" outlineLevel="0" collapsed="false">
      <c r="N4692" s="308" t="n">
        <v>4691</v>
      </c>
      <c r="O4692" s="308" t="n">
        <v>5000</v>
      </c>
    </row>
    <row r="4693" customFormat="false" ht="12.75" hidden="false" customHeight="false" outlineLevel="0" collapsed="false">
      <c r="N4693" s="308" t="n">
        <v>4692</v>
      </c>
      <c r="O4693" s="308" t="n">
        <v>5000</v>
      </c>
    </row>
    <row r="4694" customFormat="false" ht="12.75" hidden="false" customHeight="false" outlineLevel="0" collapsed="false">
      <c r="N4694" s="308" t="n">
        <v>4693</v>
      </c>
      <c r="O4694" s="308" t="n">
        <v>5000</v>
      </c>
    </row>
    <row r="4695" customFormat="false" ht="12.75" hidden="false" customHeight="false" outlineLevel="0" collapsed="false">
      <c r="N4695" s="308" t="n">
        <v>4694</v>
      </c>
      <c r="O4695" s="308" t="n">
        <v>5000</v>
      </c>
    </row>
    <row r="4696" customFormat="false" ht="12.75" hidden="false" customHeight="false" outlineLevel="0" collapsed="false">
      <c r="N4696" s="308" t="n">
        <v>4695</v>
      </c>
      <c r="O4696" s="308" t="n">
        <v>5000</v>
      </c>
    </row>
    <row r="4697" customFormat="false" ht="12.75" hidden="false" customHeight="false" outlineLevel="0" collapsed="false">
      <c r="N4697" s="308" t="n">
        <v>4696</v>
      </c>
      <c r="O4697" s="308" t="n">
        <v>5000</v>
      </c>
    </row>
    <row r="4698" customFormat="false" ht="12.75" hidden="false" customHeight="false" outlineLevel="0" collapsed="false">
      <c r="N4698" s="308" t="n">
        <v>4697</v>
      </c>
      <c r="O4698" s="308" t="n">
        <v>5000</v>
      </c>
    </row>
    <row r="4699" customFormat="false" ht="12.75" hidden="false" customHeight="false" outlineLevel="0" collapsed="false">
      <c r="N4699" s="308" t="n">
        <v>4698</v>
      </c>
      <c r="O4699" s="308" t="n">
        <v>5000</v>
      </c>
    </row>
    <row r="4700" customFormat="false" ht="12.75" hidden="false" customHeight="false" outlineLevel="0" collapsed="false">
      <c r="N4700" s="308" t="n">
        <v>4699</v>
      </c>
      <c r="O4700" s="308" t="n">
        <v>5000</v>
      </c>
    </row>
    <row r="4701" customFormat="false" ht="12.75" hidden="false" customHeight="false" outlineLevel="0" collapsed="false">
      <c r="N4701" s="308" t="n">
        <v>4700</v>
      </c>
      <c r="O4701" s="308" t="n">
        <v>5000</v>
      </c>
    </row>
    <row r="4702" customFormat="false" ht="12.75" hidden="false" customHeight="false" outlineLevel="0" collapsed="false">
      <c r="N4702" s="308" t="n">
        <v>4701</v>
      </c>
      <c r="O4702" s="308" t="n">
        <v>5000</v>
      </c>
    </row>
    <row r="4703" customFormat="false" ht="12.75" hidden="false" customHeight="false" outlineLevel="0" collapsed="false">
      <c r="N4703" s="308" t="n">
        <v>4702</v>
      </c>
      <c r="O4703" s="308" t="n">
        <v>5000</v>
      </c>
    </row>
    <row r="4704" customFormat="false" ht="12.75" hidden="false" customHeight="false" outlineLevel="0" collapsed="false">
      <c r="N4704" s="308" t="n">
        <v>4703</v>
      </c>
      <c r="O4704" s="308" t="n">
        <v>5000</v>
      </c>
    </row>
    <row r="4705" customFormat="false" ht="12.75" hidden="false" customHeight="false" outlineLevel="0" collapsed="false">
      <c r="N4705" s="308" t="n">
        <v>4704</v>
      </c>
      <c r="O4705" s="308" t="n">
        <v>5000</v>
      </c>
    </row>
    <row r="4706" customFormat="false" ht="12.75" hidden="false" customHeight="false" outlineLevel="0" collapsed="false">
      <c r="N4706" s="308" t="n">
        <v>4705</v>
      </c>
      <c r="O4706" s="308" t="n">
        <v>5000</v>
      </c>
    </row>
    <row r="4707" customFormat="false" ht="12.75" hidden="false" customHeight="false" outlineLevel="0" collapsed="false">
      <c r="N4707" s="308" t="n">
        <v>4706</v>
      </c>
      <c r="O4707" s="308" t="n">
        <v>5000</v>
      </c>
    </row>
    <row r="4708" customFormat="false" ht="12.75" hidden="false" customHeight="false" outlineLevel="0" collapsed="false">
      <c r="N4708" s="308" t="n">
        <v>4707</v>
      </c>
      <c r="O4708" s="308" t="n">
        <v>5000</v>
      </c>
    </row>
    <row r="4709" customFormat="false" ht="12.75" hidden="false" customHeight="false" outlineLevel="0" collapsed="false">
      <c r="N4709" s="308" t="n">
        <v>4708</v>
      </c>
      <c r="O4709" s="308" t="n">
        <v>5000</v>
      </c>
    </row>
    <row r="4710" customFormat="false" ht="12.75" hidden="false" customHeight="false" outlineLevel="0" collapsed="false">
      <c r="N4710" s="308" t="n">
        <v>4709</v>
      </c>
      <c r="O4710" s="308" t="n">
        <v>5000</v>
      </c>
    </row>
    <row r="4711" customFormat="false" ht="12.75" hidden="false" customHeight="false" outlineLevel="0" collapsed="false">
      <c r="N4711" s="308" t="n">
        <v>4710</v>
      </c>
      <c r="O4711" s="308" t="n">
        <v>5000</v>
      </c>
    </row>
    <row r="4712" customFormat="false" ht="12.75" hidden="false" customHeight="false" outlineLevel="0" collapsed="false">
      <c r="N4712" s="308" t="n">
        <v>4711</v>
      </c>
      <c r="O4712" s="308" t="n">
        <v>5000</v>
      </c>
    </row>
    <row r="4713" customFormat="false" ht="12.75" hidden="false" customHeight="false" outlineLevel="0" collapsed="false">
      <c r="N4713" s="308" t="n">
        <v>4712</v>
      </c>
      <c r="O4713" s="308" t="n">
        <v>5000</v>
      </c>
    </row>
    <row r="4714" customFormat="false" ht="12.75" hidden="false" customHeight="false" outlineLevel="0" collapsed="false">
      <c r="N4714" s="308" t="n">
        <v>4713</v>
      </c>
      <c r="O4714" s="308" t="n">
        <v>5000</v>
      </c>
    </row>
    <row r="4715" customFormat="false" ht="12.75" hidden="false" customHeight="false" outlineLevel="0" collapsed="false">
      <c r="N4715" s="308" t="n">
        <v>4714</v>
      </c>
      <c r="O4715" s="308" t="n">
        <v>5000</v>
      </c>
    </row>
    <row r="4716" customFormat="false" ht="12.75" hidden="false" customHeight="false" outlineLevel="0" collapsed="false">
      <c r="N4716" s="308" t="n">
        <v>4715</v>
      </c>
      <c r="O4716" s="308" t="n">
        <v>5000</v>
      </c>
    </row>
    <row r="4717" customFormat="false" ht="12.75" hidden="false" customHeight="false" outlineLevel="0" collapsed="false">
      <c r="N4717" s="308" t="n">
        <v>4716</v>
      </c>
      <c r="O4717" s="308" t="n">
        <v>5000</v>
      </c>
    </row>
    <row r="4718" customFormat="false" ht="12.75" hidden="false" customHeight="false" outlineLevel="0" collapsed="false">
      <c r="N4718" s="308" t="n">
        <v>4717</v>
      </c>
      <c r="O4718" s="308" t="n">
        <v>5000</v>
      </c>
    </row>
    <row r="4719" customFormat="false" ht="12.75" hidden="false" customHeight="false" outlineLevel="0" collapsed="false">
      <c r="N4719" s="308" t="n">
        <v>4718</v>
      </c>
      <c r="O4719" s="308" t="n">
        <v>5000</v>
      </c>
    </row>
    <row r="4720" customFormat="false" ht="12.75" hidden="false" customHeight="false" outlineLevel="0" collapsed="false">
      <c r="N4720" s="308" t="n">
        <v>4719</v>
      </c>
      <c r="O4720" s="308" t="n">
        <v>5000</v>
      </c>
    </row>
    <row r="4721" customFormat="false" ht="12.75" hidden="false" customHeight="false" outlineLevel="0" collapsed="false">
      <c r="N4721" s="308" t="n">
        <v>4720</v>
      </c>
      <c r="O4721" s="308" t="n">
        <v>5000</v>
      </c>
    </row>
    <row r="4722" customFormat="false" ht="12.75" hidden="false" customHeight="false" outlineLevel="0" collapsed="false">
      <c r="N4722" s="308" t="n">
        <v>4721</v>
      </c>
      <c r="O4722" s="308" t="n">
        <v>5000</v>
      </c>
    </row>
    <row r="4723" customFormat="false" ht="12.75" hidden="false" customHeight="false" outlineLevel="0" collapsed="false">
      <c r="N4723" s="308" t="n">
        <v>4722</v>
      </c>
      <c r="O4723" s="308" t="n">
        <v>5000</v>
      </c>
    </row>
    <row r="4724" customFormat="false" ht="12.75" hidden="false" customHeight="false" outlineLevel="0" collapsed="false">
      <c r="N4724" s="308" t="n">
        <v>4723</v>
      </c>
      <c r="O4724" s="308" t="n">
        <v>5000</v>
      </c>
    </row>
    <row r="4725" customFormat="false" ht="12.75" hidden="false" customHeight="false" outlineLevel="0" collapsed="false">
      <c r="N4725" s="308" t="n">
        <v>4724</v>
      </c>
      <c r="O4725" s="308" t="n">
        <v>5000</v>
      </c>
    </row>
    <row r="4726" customFormat="false" ht="12.75" hidden="false" customHeight="false" outlineLevel="0" collapsed="false">
      <c r="N4726" s="308" t="n">
        <v>4725</v>
      </c>
      <c r="O4726" s="308" t="n">
        <v>5000</v>
      </c>
    </row>
    <row r="4727" customFormat="false" ht="12.75" hidden="false" customHeight="false" outlineLevel="0" collapsed="false">
      <c r="N4727" s="308" t="n">
        <v>4726</v>
      </c>
      <c r="O4727" s="308" t="n">
        <v>5000</v>
      </c>
    </row>
    <row r="4728" customFormat="false" ht="12.75" hidden="false" customHeight="false" outlineLevel="0" collapsed="false">
      <c r="N4728" s="308" t="n">
        <v>4727</v>
      </c>
      <c r="O4728" s="308" t="n">
        <v>5000</v>
      </c>
    </row>
    <row r="4729" customFormat="false" ht="12.75" hidden="false" customHeight="false" outlineLevel="0" collapsed="false">
      <c r="N4729" s="308" t="n">
        <v>4728</v>
      </c>
      <c r="O4729" s="308" t="n">
        <v>5000</v>
      </c>
    </row>
    <row r="4730" customFormat="false" ht="12.75" hidden="false" customHeight="false" outlineLevel="0" collapsed="false">
      <c r="N4730" s="308" t="n">
        <v>4729</v>
      </c>
      <c r="O4730" s="308" t="n">
        <v>5000</v>
      </c>
    </row>
    <row r="4731" customFormat="false" ht="12.75" hidden="false" customHeight="false" outlineLevel="0" collapsed="false">
      <c r="N4731" s="308" t="n">
        <v>4730</v>
      </c>
      <c r="O4731" s="308" t="n">
        <v>5000</v>
      </c>
    </row>
    <row r="4732" customFormat="false" ht="12.75" hidden="false" customHeight="false" outlineLevel="0" collapsed="false">
      <c r="N4732" s="308" t="n">
        <v>4731</v>
      </c>
      <c r="O4732" s="308" t="n">
        <v>5000</v>
      </c>
    </row>
    <row r="4733" customFormat="false" ht="12.75" hidden="false" customHeight="false" outlineLevel="0" collapsed="false">
      <c r="N4733" s="308" t="n">
        <v>4732</v>
      </c>
      <c r="O4733" s="308" t="n">
        <v>5000</v>
      </c>
    </row>
    <row r="4734" customFormat="false" ht="12.75" hidden="false" customHeight="false" outlineLevel="0" collapsed="false">
      <c r="N4734" s="308" t="n">
        <v>4733</v>
      </c>
      <c r="O4734" s="308" t="n">
        <v>5000</v>
      </c>
    </row>
    <row r="4735" customFormat="false" ht="12.75" hidden="false" customHeight="false" outlineLevel="0" collapsed="false">
      <c r="N4735" s="308" t="n">
        <v>4734</v>
      </c>
      <c r="O4735" s="308" t="n">
        <v>5000</v>
      </c>
    </row>
    <row r="4736" customFormat="false" ht="12.75" hidden="false" customHeight="false" outlineLevel="0" collapsed="false">
      <c r="N4736" s="308" t="n">
        <v>4735</v>
      </c>
      <c r="O4736" s="308" t="n">
        <v>5000</v>
      </c>
    </row>
    <row r="4737" customFormat="false" ht="12.75" hidden="false" customHeight="false" outlineLevel="0" collapsed="false">
      <c r="N4737" s="308" t="n">
        <v>4736</v>
      </c>
      <c r="O4737" s="308" t="n">
        <v>5000</v>
      </c>
    </row>
    <row r="4738" customFormat="false" ht="12.75" hidden="false" customHeight="false" outlineLevel="0" collapsed="false">
      <c r="N4738" s="308" t="n">
        <v>4737</v>
      </c>
      <c r="O4738" s="308" t="n">
        <v>5000</v>
      </c>
    </row>
    <row r="4739" customFormat="false" ht="12.75" hidden="false" customHeight="false" outlineLevel="0" collapsed="false">
      <c r="N4739" s="308" t="n">
        <v>4738</v>
      </c>
      <c r="O4739" s="308" t="n">
        <v>5000</v>
      </c>
    </row>
    <row r="4740" customFormat="false" ht="12.75" hidden="false" customHeight="false" outlineLevel="0" collapsed="false">
      <c r="N4740" s="308" t="n">
        <v>4739</v>
      </c>
      <c r="O4740" s="308" t="n">
        <v>5000</v>
      </c>
    </row>
    <row r="4741" customFormat="false" ht="12.75" hidden="false" customHeight="false" outlineLevel="0" collapsed="false">
      <c r="N4741" s="308" t="n">
        <v>4740</v>
      </c>
      <c r="O4741" s="308" t="n">
        <v>5000</v>
      </c>
    </row>
    <row r="4742" customFormat="false" ht="12.75" hidden="false" customHeight="false" outlineLevel="0" collapsed="false">
      <c r="N4742" s="308" t="n">
        <v>4741</v>
      </c>
      <c r="O4742" s="308" t="n">
        <v>5000</v>
      </c>
    </row>
    <row r="4743" customFormat="false" ht="12.75" hidden="false" customHeight="false" outlineLevel="0" collapsed="false">
      <c r="N4743" s="308" t="n">
        <v>4742</v>
      </c>
      <c r="O4743" s="308" t="n">
        <v>5000</v>
      </c>
    </row>
    <row r="4744" customFormat="false" ht="12.75" hidden="false" customHeight="false" outlineLevel="0" collapsed="false">
      <c r="N4744" s="308" t="n">
        <v>4743</v>
      </c>
      <c r="O4744" s="308" t="n">
        <v>5000</v>
      </c>
    </row>
    <row r="4745" customFormat="false" ht="12.75" hidden="false" customHeight="false" outlineLevel="0" collapsed="false">
      <c r="N4745" s="308" t="n">
        <v>4744</v>
      </c>
      <c r="O4745" s="308" t="n">
        <v>5000</v>
      </c>
    </row>
    <row r="4746" customFormat="false" ht="12.75" hidden="false" customHeight="false" outlineLevel="0" collapsed="false">
      <c r="N4746" s="308" t="n">
        <v>4745</v>
      </c>
      <c r="O4746" s="308" t="n">
        <v>5000</v>
      </c>
    </row>
    <row r="4747" customFormat="false" ht="12.75" hidden="false" customHeight="false" outlineLevel="0" collapsed="false">
      <c r="N4747" s="308" t="n">
        <v>4746</v>
      </c>
      <c r="O4747" s="308" t="n">
        <v>5000</v>
      </c>
    </row>
    <row r="4748" customFormat="false" ht="12.75" hidden="false" customHeight="false" outlineLevel="0" collapsed="false">
      <c r="N4748" s="308" t="n">
        <v>4747</v>
      </c>
      <c r="O4748" s="308" t="n">
        <v>5000</v>
      </c>
    </row>
    <row r="4749" customFormat="false" ht="12.75" hidden="false" customHeight="false" outlineLevel="0" collapsed="false">
      <c r="N4749" s="308" t="n">
        <v>4748</v>
      </c>
      <c r="O4749" s="308" t="n">
        <v>5000</v>
      </c>
    </row>
    <row r="4750" customFormat="false" ht="12.75" hidden="false" customHeight="false" outlineLevel="0" collapsed="false">
      <c r="N4750" s="308" t="n">
        <v>4749</v>
      </c>
      <c r="O4750" s="308" t="n">
        <v>5000</v>
      </c>
    </row>
    <row r="4751" customFormat="false" ht="12.75" hidden="false" customHeight="false" outlineLevel="0" collapsed="false">
      <c r="N4751" s="308" t="n">
        <v>4750</v>
      </c>
      <c r="O4751" s="308" t="n">
        <v>5000</v>
      </c>
    </row>
    <row r="4752" customFormat="false" ht="12.75" hidden="false" customHeight="false" outlineLevel="0" collapsed="false">
      <c r="N4752" s="308" t="n">
        <v>4751</v>
      </c>
      <c r="O4752" s="308" t="n">
        <v>5000</v>
      </c>
    </row>
    <row r="4753" customFormat="false" ht="12.75" hidden="false" customHeight="false" outlineLevel="0" collapsed="false">
      <c r="N4753" s="308" t="n">
        <v>4752</v>
      </c>
      <c r="O4753" s="308" t="n">
        <v>5000</v>
      </c>
    </row>
    <row r="4754" customFormat="false" ht="12.75" hidden="false" customHeight="false" outlineLevel="0" collapsed="false">
      <c r="N4754" s="308" t="n">
        <v>4753</v>
      </c>
      <c r="O4754" s="308" t="n">
        <v>5000</v>
      </c>
    </row>
    <row r="4755" customFormat="false" ht="12.75" hidden="false" customHeight="false" outlineLevel="0" collapsed="false">
      <c r="N4755" s="308" t="n">
        <v>4754</v>
      </c>
      <c r="O4755" s="308" t="n">
        <v>5000</v>
      </c>
    </row>
    <row r="4756" customFormat="false" ht="12.75" hidden="false" customHeight="false" outlineLevel="0" collapsed="false">
      <c r="N4756" s="308" t="n">
        <v>4755</v>
      </c>
      <c r="O4756" s="308" t="n">
        <v>5000</v>
      </c>
    </row>
    <row r="4757" customFormat="false" ht="12.75" hidden="false" customHeight="false" outlineLevel="0" collapsed="false">
      <c r="N4757" s="308" t="n">
        <v>4756</v>
      </c>
      <c r="O4757" s="308" t="n">
        <v>5000</v>
      </c>
    </row>
    <row r="4758" customFormat="false" ht="12.75" hidden="false" customHeight="false" outlineLevel="0" collapsed="false">
      <c r="N4758" s="308" t="n">
        <v>4757</v>
      </c>
      <c r="O4758" s="308" t="n">
        <v>5000</v>
      </c>
    </row>
    <row r="4759" customFormat="false" ht="12.75" hidden="false" customHeight="false" outlineLevel="0" collapsed="false">
      <c r="N4759" s="308" t="n">
        <v>4758</v>
      </c>
      <c r="O4759" s="308" t="n">
        <v>5000</v>
      </c>
    </row>
    <row r="4760" customFormat="false" ht="12.75" hidden="false" customHeight="false" outlineLevel="0" collapsed="false">
      <c r="N4760" s="308" t="n">
        <v>4759</v>
      </c>
      <c r="O4760" s="308" t="n">
        <v>5000</v>
      </c>
    </row>
    <row r="4761" customFormat="false" ht="12.75" hidden="false" customHeight="false" outlineLevel="0" collapsed="false">
      <c r="N4761" s="308" t="n">
        <v>4760</v>
      </c>
      <c r="O4761" s="308" t="n">
        <v>5000</v>
      </c>
    </row>
    <row r="4762" customFormat="false" ht="12.75" hidden="false" customHeight="false" outlineLevel="0" collapsed="false">
      <c r="N4762" s="308" t="n">
        <v>4761</v>
      </c>
      <c r="O4762" s="308" t="n">
        <v>5000</v>
      </c>
    </row>
    <row r="4763" customFormat="false" ht="12.75" hidden="false" customHeight="false" outlineLevel="0" collapsed="false">
      <c r="N4763" s="308" t="n">
        <v>4762</v>
      </c>
      <c r="O4763" s="308" t="n">
        <v>5000</v>
      </c>
    </row>
    <row r="4764" customFormat="false" ht="12.75" hidden="false" customHeight="false" outlineLevel="0" collapsed="false">
      <c r="N4764" s="308" t="n">
        <v>4763</v>
      </c>
      <c r="O4764" s="308" t="n">
        <v>5000</v>
      </c>
    </row>
    <row r="4765" customFormat="false" ht="12.75" hidden="false" customHeight="false" outlineLevel="0" collapsed="false">
      <c r="N4765" s="308" t="n">
        <v>4764</v>
      </c>
      <c r="O4765" s="308" t="n">
        <v>5000</v>
      </c>
    </row>
    <row r="4766" customFormat="false" ht="12.75" hidden="false" customHeight="false" outlineLevel="0" collapsed="false">
      <c r="N4766" s="308" t="n">
        <v>4765</v>
      </c>
      <c r="O4766" s="308" t="n">
        <v>5000</v>
      </c>
    </row>
    <row r="4767" customFormat="false" ht="12.75" hidden="false" customHeight="false" outlineLevel="0" collapsed="false">
      <c r="N4767" s="308" t="n">
        <v>4766</v>
      </c>
      <c r="O4767" s="308" t="n">
        <v>5000</v>
      </c>
    </row>
    <row r="4768" customFormat="false" ht="12.75" hidden="false" customHeight="false" outlineLevel="0" collapsed="false">
      <c r="N4768" s="308" t="n">
        <v>4767</v>
      </c>
      <c r="O4768" s="308" t="n">
        <v>5000</v>
      </c>
    </row>
    <row r="4769" customFormat="false" ht="12.75" hidden="false" customHeight="false" outlineLevel="0" collapsed="false">
      <c r="N4769" s="308" t="n">
        <v>4768</v>
      </c>
      <c r="O4769" s="308" t="n">
        <v>5000</v>
      </c>
    </row>
    <row r="4770" customFormat="false" ht="12.75" hidden="false" customHeight="false" outlineLevel="0" collapsed="false">
      <c r="N4770" s="308" t="n">
        <v>4769</v>
      </c>
      <c r="O4770" s="308" t="n">
        <v>5000</v>
      </c>
    </row>
    <row r="4771" customFormat="false" ht="12.75" hidden="false" customHeight="false" outlineLevel="0" collapsed="false">
      <c r="N4771" s="308" t="n">
        <v>4770</v>
      </c>
      <c r="O4771" s="308" t="n">
        <v>5000</v>
      </c>
    </row>
    <row r="4772" customFormat="false" ht="12.75" hidden="false" customHeight="false" outlineLevel="0" collapsed="false">
      <c r="N4772" s="308" t="n">
        <v>4771</v>
      </c>
      <c r="O4772" s="308" t="n">
        <v>5000</v>
      </c>
    </row>
    <row r="4773" customFormat="false" ht="12.75" hidden="false" customHeight="false" outlineLevel="0" collapsed="false">
      <c r="N4773" s="308" t="n">
        <v>4772</v>
      </c>
      <c r="O4773" s="308" t="n">
        <v>5000</v>
      </c>
    </row>
    <row r="4774" customFormat="false" ht="12.75" hidden="false" customHeight="false" outlineLevel="0" collapsed="false">
      <c r="N4774" s="308" t="n">
        <v>4773</v>
      </c>
      <c r="O4774" s="308" t="n">
        <v>5000</v>
      </c>
    </row>
    <row r="4775" customFormat="false" ht="12.75" hidden="false" customHeight="false" outlineLevel="0" collapsed="false">
      <c r="N4775" s="308" t="n">
        <v>4774</v>
      </c>
      <c r="O4775" s="308" t="n">
        <v>5000</v>
      </c>
    </row>
    <row r="4776" customFormat="false" ht="12.75" hidden="false" customHeight="false" outlineLevel="0" collapsed="false">
      <c r="N4776" s="308" t="n">
        <v>4775</v>
      </c>
      <c r="O4776" s="308" t="n">
        <v>5000</v>
      </c>
    </row>
    <row r="4777" customFormat="false" ht="12.75" hidden="false" customHeight="false" outlineLevel="0" collapsed="false">
      <c r="N4777" s="308" t="n">
        <v>4776</v>
      </c>
      <c r="O4777" s="308" t="n">
        <v>5000</v>
      </c>
    </row>
    <row r="4778" customFormat="false" ht="12.75" hidden="false" customHeight="false" outlineLevel="0" collapsed="false">
      <c r="N4778" s="308" t="n">
        <v>4777</v>
      </c>
      <c r="O4778" s="308" t="n">
        <v>5000</v>
      </c>
    </row>
    <row r="4779" customFormat="false" ht="12.75" hidden="false" customHeight="false" outlineLevel="0" collapsed="false">
      <c r="N4779" s="308" t="n">
        <v>4778</v>
      </c>
      <c r="O4779" s="308" t="n">
        <v>5000</v>
      </c>
    </row>
    <row r="4780" customFormat="false" ht="12.75" hidden="false" customHeight="false" outlineLevel="0" collapsed="false">
      <c r="N4780" s="308" t="n">
        <v>4779</v>
      </c>
      <c r="O4780" s="308" t="n">
        <v>5000</v>
      </c>
    </row>
    <row r="4781" customFormat="false" ht="12.75" hidden="false" customHeight="false" outlineLevel="0" collapsed="false">
      <c r="N4781" s="308" t="n">
        <v>4780</v>
      </c>
      <c r="O4781" s="308" t="n">
        <v>5000</v>
      </c>
    </row>
    <row r="4782" customFormat="false" ht="12.75" hidden="false" customHeight="false" outlineLevel="0" collapsed="false">
      <c r="N4782" s="308" t="n">
        <v>4781</v>
      </c>
      <c r="O4782" s="308" t="n">
        <v>5000</v>
      </c>
    </row>
    <row r="4783" customFormat="false" ht="12.75" hidden="false" customHeight="false" outlineLevel="0" collapsed="false">
      <c r="N4783" s="308" t="n">
        <v>4782</v>
      </c>
      <c r="O4783" s="308" t="n">
        <v>5000</v>
      </c>
    </row>
    <row r="4784" customFormat="false" ht="12.75" hidden="false" customHeight="false" outlineLevel="0" collapsed="false">
      <c r="N4784" s="308" t="n">
        <v>4783</v>
      </c>
      <c r="O4784" s="308" t="n">
        <v>5000</v>
      </c>
    </row>
    <row r="4785" customFormat="false" ht="12.75" hidden="false" customHeight="false" outlineLevel="0" collapsed="false">
      <c r="N4785" s="308" t="n">
        <v>4784</v>
      </c>
      <c r="O4785" s="308" t="n">
        <v>5000</v>
      </c>
    </row>
    <row r="4786" customFormat="false" ht="12.75" hidden="false" customHeight="false" outlineLevel="0" collapsed="false">
      <c r="N4786" s="308" t="n">
        <v>4785</v>
      </c>
      <c r="O4786" s="308" t="n">
        <v>5000</v>
      </c>
    </row>
    <row r="4787" customFormat="false" ht="12.75" hidden="false" customHeight="false" outlineLevel="0" collapsed="false">
      <c r="N4787" s="308" t="n">
        <v>4786</v>
      </c>
      <c r="O4787" s="308" t="n">
        <v>5000</v>
      </c>
    </row>
    <row r="4788" customFormat="false" ht="12.75" hidden="false" customHeight="false" outlineLevel="0" collapsed="false">
      <c r="N4788" s="308" t="n">
        <v>4787</v>
      </c>
      <c r="O4788" s="308" t="n">
        <v>5000</v>
      </c>
    </row>
    <row r="4789" customFormat="false" ht="12.75" hidden="false" customHeight="false" outlineLevel="0" collapsed="false">
      <c r="N4789" s="308" t="n">
        <v>4788</v>
      </c>
      <c r="O4789" s="308" t="n">
        <v>5000</v>
      </c>
    </row>
    <row r="4790" customFormat="false" ht="12.75" hidden="false" customHeight="false" outlineLevel="0" collapsed="false">
      <c r="N4790" s="308" t="n">
        <v>4789</v>
      </c>
      <c r="O4790" s="308" t="n">
        <v>5000</v>
      </c>
    </row>
    <row r="4791" customFormat="false" ht="12.75" hidden="false" customHeight="false" outlineLevel="0" collapsed="false">
      <c r="N4791" s="308" t="n">
        <v>4790</v>
      </c>
      <c r="O4791" s="308" t="n">
        <v>5000</v>
      </c>
    </row>
    <row r="4792" customFormat="false" ht="12.75" hidden="false" customHeight="false" outlineLevel="0" collapsed="false">
      <c r="N4792" s="308" t="n">
        <v>4791</v>
      </c>
      <c r="O4792" s="308" t="n">
        <v>5000</v>
      </c>
    </row>
    <row r="4793" customFormat="false" ht="12.75" hidden="false" customHeight="false" outlineLevel="0" collapsed="false">
      <c r="N4793" s="308" t="n">
        <v>4792</v>
      </c>
      <c r="O4793" s="308" t="n">
        <v>5000</v>
      </c>
    </row>
    <row r="4794" customFormat="false" ht="12.75" hidden="false" customHeight="false" outlineLevel="0" collapsed="false">
      <c r="N4794" s="308" t="n">
        <v>4793</v>
      </c>
      <c r="O4794" s="308" t="n">
        <v>5000</v>
      </c>
    </row>
    <row r="4795" customFormat="false" ht="12.75" hidden="false" customHeight="false" outlineLevel="0" collapsed="false">
      <c r="N4795" s="308" t="n">
        <v>4794</v>
      </c>
      <c r="O4795" s="308" t="n">
        <v>5000</v>
      </c>
    </row>
    <row r="4796" customFormat="false" ht="12.75" hidden="false" customHeight="false" outlineLevel="0" collapsed="false">
      <c r="N4796" s="308" t="n">
        <v>4795</v>
      </c>
      <c r="O4796" s="308" t="n">
        <v>5000</v>
      </c>
    </row>
    <row r="4797" customFormat="false" ht="12.75" hidden="false" customHeight="false" outlineLevel="0" collapsed="false">
      <c r="N4797" s="308" t="n">
        <v>4796</v>
      </c>
      <c r="O4797" s="308" t="n">
        <v>5000</v>
      </c>
    </row>
    <row r="4798" customFormat="false" ht="12.75" hidden="false" customHeight="false" outlineLevel="0" collapsed="false">
      <c r="N4798" s="308" t="n">
        <v>4797</v>
      </c>
      <c r="O4798" s="308" t="n">
        <v>5000</v>
      </c>
    </row>
    <row r="4799" customFormat="false" ht="12.75" hidden="false" customHeight="false" outlineLevel="0" collapsed="false">
      <c r="N4799" s="308" t="n">
        <v>4798</v>
      </c>
      <c r="O4799" s="308" t="n">
        <v>5000</v>
      </c>
    </row>
    <row r="4800" customFormat="false" ht="12.75" hidden="false" customHeight="false" outlineLevel="0" collapsed="false">
      <c r="N4800" s="308" t="n">
        <v>4799</v>
      </c>
      <c r="O4800" s="308" t="n">
        <v>5000</v>
      </c>
    </row>
    <row r="4801" customFormat="false" ht="12.75" hidden="false" customHeight="false" outlineLevel="0" collapsed="false">
      <c r="N4801" s="308" t="n">
        <v>4800</v>
      </c>
      <c r="O4801" s="308" t="n">
        <v>5000</v>
      </c>
    </row>
    <row r="4802" customFormat="false" ht="12.75" hidden="false" customHeight="false" outlineLevel="0" collapsed="false">
      <c r="N4802" s="308" t="n">
        <v>4801</v>
      </c>
      <c r="O4802" s="308" t="n">
        <v>5000</v>
      </c>
    </row>
    <row r="4803" customFormat="false" ht="12.75" hidden="false" customHeight="false" outlineLevel="0" collapsed="false">
      <c r="N4803" s="308" t="n">
        <v>4802</v>
      </c>
      <c r="O4803" s="308" t="n">
        <v>5000</v>
      </c>
    </row>
    <row r="4804" customFormat="false" ht="12.75" hidden="false" customHeight="false" outlineLevel="0" collapsed="false">
      <c r="N4804" s="308" t="n">
        <v>4803</v>
      </c>
      <c r="O4804" s="308" t="n">
        <v>5000</v>
      </c>
    </row>
    <row r="4805" customFormat="false" ht="12.75" hidden="false" customHeight="false" outlineLevel="0" collapsed="false">
      <c r="N4805" s="308" t="n">
        <v>4804</v>
      </c>
      <c r="O4805" s="308" t="n">
        <v>5000</v>
      </c>
    </row>
    <row r="4806" customFormat="false" ht="12.75" hidden="false" customHeight="false" outlineLevel="0" collapsed="false">
      <c r="N4806" s="308" t="n">
        <v>4805</v>
      </c>
      <c r="O4806" s="308" t="n">
        <v>5000</v>
      </c>
    </row>
    <row r="4807" customFormat="false" ht="12.75" hidden="false" customHeight="false" outlineLevel="0" collapsed="false">
      <c r="N4807" s="308" t="n">
        <v>4806</v>
      </c>
      <c r="O4807" s="308" t="n">
        <v>5000</v>
      </c>
    </row>
    <row r="4808" customFormat="false" ht="12.75" hidden="false" customHeight="false" outlineLevel="0" collapsed="false">
      <c r="N4808" s="308" t="n">
        <v>4807</v>
      </c>
      <c r="O4808" s="308" t="n">
        <v>5000</v>
      </c>
    </row>
    <row r="4809" customFormat="false" ht="12.75" hidden="false" customHeight="false" outlineLevel="0" collapsed="false">
      <c r="N4809" s="308" t="n">
        <v>4808</v>
      </c>
      <c r="O4809" s="308" t="n">
        <v>5000</v>
      </c>
    </row>
    <row r="4810" customFormat="false" ht="12.75" hidden="false" customHeight="false" outlineLevel="0" collapsed="false">
      <c r="N4810" s="308" t="n">
        <v>4809</v>
      </c>
      <c r="O4810" s="308" t="n">
        <v>5000</v>
      </c>
    </row>
    <row r="4811" customFormat="false" ht="12.75" hidden="false" customHeight="false" outlineLevel="0" collapsed="false">
      <c r="N4811" s="308" t="n">
        <v>4810</v>
      </c>
      <c r="O4811" s="308" t="n">
        <v>5000</v>
      </c>
    </row>
    <row r="4812" customFormat="false" ht="12.75" hidden="false" customHeight="false" outlineLevel="0" collapsed="false">
      <c r="N4812" s="308" t="n">
        <v>4811</v>
      </c>
      <c r="O4812" s="308" t="n">
        <v>5000</v>
      </c>
    </row>
    <row r="4813" customFormat="false" ht="12.75" hidden="false" customHeight="false" outlineLevel="0" collapsed="false">
      <c r="N4813" s="308" t="n">
        <v>4812</v>
      </c>
      <c r="O4813" s="308" t="n">
        <v>5000</v>
      </c>
    </row>
    <row r="4814" customFormat="false" ht="12.75" hidden="false" customHeight="false" outlineLevel="0" collapsed="false">
      <c r="N4814" s="308" t="n">
        <v>4813</v>
      </c>
      <c r="O4814" s="308" t="n">
        <v>5000</v>
      </c>
    </row>
    <row r="4815" customFormat="false" ht="12.75" hidden="false" customHeight="false" outlineLevel="0" collapsed="false">
      <c r="N4815" s="308" t="n">
        <v>4814</v>
      </c>
      <c r="O4815" s="308" t="n">
        <v>5000</v>
      </c>
    </row>
    <row r="4816" customFormat="false" ht="12.75" hidden="false" customHeight="false" outlineLevel="0" collapsed="false">
      <c r="N4816" s="308" t="n">
        <v>4815</v>
      </c>
      <c r="O4816" s="308" t="n">
        <v>5000</v>
      </c>
    </row>
    <row r="4817" customFormat="false" ht="12.75" hidden="false" customHeight="false" outlineLevel="0" collapsed="false">
      <c r="N4817" s="308" t="n">
        <v>4816</v>
      </c>
      <c r="O4817" s="308" t="n">
        <v>5000</v>
      </c>
    </row>
    <row r="4818" customFormat="false" ht="12.75" hidden="false" customHeight="false" outlineLevel="0" collapsed="false">
      <c r="N4818" s="308" t="n">
        <v>4817</v>
      </c>
      <c r="O4818" s="308" t="n">
        <v>5000</v>
      </c>
    </row>
    <row r="4819" customFormat="false" ht="12.75" hidden="false" customHeight="false" outlineLevel="0" collapsed="false">
      <c r="N4819" s="308" t="n">
        <v>4818</v>
      </c>
      <c r="O4819" s="308" t="n">
        <v>5000</v>
      </c>
    </row>
    <row r="4820" customFormat="false" ht="12.75" hidden="false" customHeight="false" outlineLevel="0" collapsed="false">
      <c r="N4820" s="308" t="n">
        <v>4819</v>
      </c>
      <c r="O4820" s="308" t="n">
        <v>5000</v>
      </c>
    </row>
    <row r="4821" customFormat="false" ht="12.75" hidden="false" customHeight="false" outlineLevel="0" collapsed="false">
      <c r="N4821" s="308" t="n">
        <v>4820</v>
      </c>
      <c r="O4821" s="308" t="n">
        <v>5000</v>
      </c>
    </row>
    <row r="4822" customFormat="false" ht="12.75" hidden="false" customHeight="false" outlineLevel="0" collapsed="false">
      <c r="N4822" s="308" t="n">
        <v>4821</v>
      </c>
      <c r="O4822" s="308" t="n">
        <v>5000</v>
      </c>
    </row>
    <row r="4823" customFormat="false" ht="12.75" hidden="false" customHeight="false" outlineLevel="0" collapsed="false">
      <c r="N4823" s="308" t="n">
        <v>4822</v>
      </c>
      <c r="O4823" s="308" t="n">
        <v>5000</v>
      </c>
    </row>
    <row r="4824" customFormat="false" ht="12.75" hidden="false" customHeight="false" outlineLevel="0" collapsed="false">
      <c r="N4824" s="308" t="n">
        <v>4823</v>
      </c>
      <c r="O4824" s="308" t="n">
        <v>5000</v>
      </c>
    </row>
    <row r="4825" customFormat="false" ht="12.75" hidden="false" customHeight="false" outlineLevel="0" collapsed="false">
      <c r="N4825" s="308" t="n">
        <v>4824</v>
      </c>
      <c r="O4825" s="308" t="n">
        <v>5000</v>
      </c>
    </row>
    <row r="4826" customFormat="false" ht="12.75" hidden="false" customHeight="false" outlineLevel="0" collapsed="false">
      <c r="N4826" s="308" t="n">
        <v>4825</v>
      </c>
      <c r="O4826" s="308" t="n">
        <v>5000</v>
      </c>
    </row>
    <row r="4827" customFormat="false" ht="12.75" hidden="false" customHeight="false" outlineLevel="0" collapsed="false">
      <c r="N4827" s="308" t="n">
        <v>4826</v>
      </c>
      <c r="O4827" s="308" t="n">
        <v>5000</v>
      </c>
    </row>
    <row r="4828" customFormat="false" ht="12.75" hidden="false" customHeight="false" outlineLevel="0" collapsed="false">
      <c r="N4828" s="308" t="n">
        <v>4827</v>
      </c>
      <c r="O4828" s="308" t="n">
        <v>5000</v>
      </c>
    </row>
    <row r="4829" customFormat="false" ht="12.75" hidden="false" customHeight="false" outlineLevel="0" collapsed="false">
      <c r="N4829" s="308" t="n">
        <v>4828</v>
      </c>
      <c r="O4829" s="308" t="n">
        <v>5000</v>
      </c>
    </row>
    <row r="4830" customFormat="false" ht="12.75" hidden="false" customHeight="false" outlineLevel="0" collapsed="false">
      <c r="N4830" s="308" t="n">
        <v>4829</v>
      </c>
      <c r="O4830" s="308" t="n">
        <v>5000</v>
      </c>
    </row>
    <row r="4831" customFormat="false" ht="12.75" hidden="false" customHeight="false" outlineLevel="0" collapsed="false">
      <c r="N4831" s="308" t="n">
        <v>4830</v>
      </c>
      <c r="O4831" s="308" t="n">
        <v>5000</v>
      </c>
    </row>
    <row r="4832" customFormat="false" ht="12.75" hidden="false" customHeight="false" outlineLevel="0" collapsed="false">
      <c r="N4832" s="308" t="n">
        <v>4831</v>
      </c>
      <c r="O4832" s="308" t="n">
        <v>5000</v>
      </c>
    </row>
    <row r="4833" customFormat="false" ht="12.75" hidden="false" customHeight="false" outlineLevel="0" collapsed="false">
      <c r="N4833" s="308" t="n">
        <v>4832</v>
      </c>
      <c r="O4833" s="308" t="n">
        <v>5000</v>
      </c>
    </row>
    <row r="4834" customFormat="false" ht="12.75" hidden="false" customHeight="false" outlineLevel="0" collapsed="false">
      <c r="N4834" s="308" t="n">
        <v>4833</v>
      </c>
      <c r="O4834" s="308" t="n">
        <v>5000</v>
      </c>
    </row>
    <row r="4835" customFormat="false" ht="12.75" hidden="false" customHeight="false" outlineLevel="0" collapsed="false">
      <c r="N4835" s="308" t="n">
        <v>4834</v>
      </c>
      <c r="O4835" s="308" t="n">
        <v>5000</v>
      </c>
    </row>
    <row r="4836" customFormat="false" ht="12.75" hidden="false" customHeight="false" outlineLevel="0" collapsed="false">
      <c r="N4836" s="308" t="n">
        <v>4835</v>
      </c>
      <c r="O4836" s="308" t="n">
        <v>5000</v>
      </c>
    </row>
    <row r="4837" customFormat="false" ht="12.75" hidden="false" customHeight="false" outlineLevel="0" collapsed="false">
      <c r="N4837" s="308" t="n">
        <v>4836</v>
      </c>
      <c r="O4837" s="308" t="n">
        <v>5000</v>
      </c>
    </row>
    <row r="4838" customFormat="false" ht="12.75" hidden="false" customHeight="false" outlineLevel="0" collapsed="false">
      <c r="N4838" s="308" t="n">
        <v>4837</v>
      </c>
      <c r="O4838" s="308" t="n">
        <v>5000</v>
      </c>
    </row>
    <row r="4839" customFormat="false" ht="12.75" hidden="false" customHeight="false" outlineLevel="0" collapsed="false">
      <c r="N4839" s="308" t="n">
        <v>4838</v>
      </c>
      <c r="O4839" s="308" t="n">
        <v>5000</v>
      </c>
    </row>
    <row r="4840" customFormat="false" ht="12.75" hidden="false" customHeight="false" outlineLevel="0" collapsed="false">
      <c r="N4840" s="308" t="n">
        <v>4839</v>
      </c>
      <c r="O4840" s="308" t="n">
        <v>5000</v>
      </c>
    </row>
    <row r="4841" customFormat="false" ht="12.75" hidden="false" customHeight="false" outlineLevel="0" collapsed="false">
      <c r="N4841" s="308" t="n">
        <v>4840</v>
      </c>
      <c r="O4841" s="308" t="n">
        <v>5000</v>
      </c>
    </row>
    <row r="4842" customFormat="false" ht="12.75" hidden="false" customHeight="false" outlineLevel="0" collapsed="false">
      <c r="N4842" s="308" t="n">
        <v>4841</v>
      </c>
      <c r="O4842" s="308" t="n">
        <v>5000</v>
      </c>
    </row>
    <row r="4843" customFormat="false" ht="12.75" hidden="false" customHeight="false" outlineLevel="0" collapsed="false">
      <c r="N4843" s="308" t="n">
        <v>4842</v>
      </c>
      <c r="O4843" s="308" t="n">
        <v>5000</v>
      </c>
    </row>
    <row r="4844" customFormat="false" ht="12.75" hidden="false" customHeight="false" outlineLevel="0" collapsed="false">
      <c r="N4844" s="308" t="n">
        <v>4843</v>
      </c>
      <c r="O4844" s="308" t="n">
        <v>5000</v>
      </c>
    </row>
    <row r="4845" customFormat="false" ht="12.75" hidden="false" customHeight="false" outlineLevel="0" collapsed="false">
      <c r="N4845" s="308" t="n">
        <v>4844</v>
      </c>
      <c r="O4845" s="308" t="n">
        <v>5000</v>
      </c>
    </row>
    <row r="4846" customFormat="false" ht="12.75" hidden="false" customHeight="false" outlineLevel="0" collapsed="false">
      <c r="N4846" s="308" t="n">
        <v>4845</v>
      </c>
      <c r="O4846" s="308" t="n">
        <v>5000</v>
      </c>
    </row>
    <row r="4847" customFormat="false" ht="12.75" hidden="false" customHeight="false" outlineLevel="0" collapsed="false">
      <c r="N4847" s="308" t="n">
        <v>4846</v>
      </c>
      <c r="O4847" s="308" t="n">
        <v>5000</v>
      </c>
    </row>
    <row r="4848" customFormat="false" ht="12.75" hidden="false" customHeight="false" outlineLevel="0" collapsed="false">
      <c r="N4848" s="308" t="n">
        <v>4847</v>
      </c>
      <c r="O4848" s="308" t="n">
        <v>5000</v>
      </c>
    </row>
    <row r="4849" customFormat="false" ht="12.75" hidden="false" customHeight="false" outlineLevel="0" collapsed="false">
      <c r="N4849" s="308" t="n">
        <v>4848</v>
      </c>
      <c r="O4849" s="308" t="n">
        <v>5000</v>
      </c>
    </row>
    <row r="4850" customFormat="false" ht="12.75" hidden="false" customHeight="false" outlineLevel="0" collapsed="false">
      <c r="N4850" s="308" t="n">
        <v>4849</v>
      </c>
      <c r="O4850" s="308" t="n">
        <v>5000</v>
      </c>
    </row>
    <row r="4851" customFormat="false" ht="12.75" hidden="false" customHeight="false" outlineLevel="0" collapsed="false">
      <c r="N4851" s="308" t="n">
        <v>4850</v>
      </c>
      <c r="O4851" s="308" t="n">
        <v>5000</v>
      </c>
    </row>
    <row r="4852" customFormat="false" ht="12.75" hidden="false" customHeight="false" outlineLevel="0" collapsed="false">
      <c r="N4852" s="308" t="n">
        <v>4851</v>
      </c>
      <c r="O4852" s="308" t="n">
        <v>5000</v>
      </c>
    </row>
    <row r="4853" customFormat="false" ht="12.75" hidden="false" customHeight="false" outlineLevel="0" collapsed="false">
      <c r="N4853" s="308" t="n">
        <v>4852</v>
      </c>
      <c r="O4853" s="308" t="n">
        <v>5000</v>
      </c>
    </row>
    <row r="4854" customFormat="false" ht="12.75" hidden="false" customHeight="false" outlineLevel="0" collapsed="false">
      <c r="N4854" s="308" t="n">
        <v>4853</v>
      </c>
      <c r="O4854" s="308" t="n">
        <v>5000</v>
      </c>
    </row>
    <row r="4855" customFormat="false" ht="12.75" hidden="false" customHeight="false" outlineLevel="0" collapsed="false">
      <c r="N4855" s="308" t="n">
        <v>4854</v>
      </c>
      <c r="O4855" s="308" t="n">
        <v>5000</v>
      </c>
    </row>
    <row r="4856" customFormat="false" ht="12.75" hidden="false" customHeight="false" outlineLevel="0" collapsed="false">
      <c r="N4856" s="308" t="n">
        <v>4855</v>
      </c>
      <c r="O4856" s="308" t="n">
        <v>5000</v>
      </c>
    </row>
    <row r="4857" customFormat="false" ht="12.75" hidden="false" customHeight="false" outlineLevel="0" collapsed="false">
      <c r="N4857" s="308" t="n">
        <v>4856</v>
      </c>
      <c r="O4857" s="308" t="n">
        <v>5000</v>
      </c>
    </row>
    <row r="4858" customFormat="false" ht="12.75" hidden="false" customHeight="false" outlineLevel="0" collapsed="false">
      <c r="N4858" s="308" t="n">
        <v>4857</v>
      </c>
      <c r="O4858" s="308" t="n">
        <v>5000</v>
      </c>
    </row>
    <row r="4859" customFormat="false" ht="12.75" hidden="false" customHeight="false" outlineLevel="0" collapsed="false">
      <c r="N4859" s="308" t="n">
        <v>4858</v>
      </c>
      <c r="O4859" s="308" t="n">
        <v>5000</v>
      </c>
    </row>
    <row r="4860" customFormat="false" ht="12.75" hidden="false" customHeight="false" outlineLevel="0" collapsed="false">
      <c r="N4860" s="308" t="n">
        <v>4859</v>
      </c>
      <c r="O4860" s="308" t="n">
        <v>5000</v>
      </c>
    </row>
    <row r="4861" customFormat="false" ht="12.75" hidden="false" customHeight="false" outlineLevel="0" collapsed="false">
      <c r="N4861" s="308" t="n">
        <v>4860</v>
      </c>
      <c r="O4861" s="308" t="n">
        <v>5000</v>
      </c>
    </row>
    <row r="4862" customFormat="false" ht="12.75" hidden="false" customHeight="false" outlineLevel="0" collapsed="false">
      <c r="N4862" s="308" t="n">
        <v>4861</v>
      </c>
      <c r="O4862" s="308" t="n">
        <v>5000</v>
      </c>
    </row>
    <row r="4863" customFormat="false" ht="12.75" hidden="false" customHeight="false" outlineLevel="0" collapsed="false">
      <c r="N4863" s="308" t="n">
        <v>4862</v>
      </c>
      <c r="O4863" s="308" t="n">
        <v>5000</v>
      </c>
    </row>
    <row r="4864" customFormat="false" ht="12.75" hidden="false" customHeight="false" outlineLevel="0" collapsed="false">
      <c r="N4864" s="308" t="n">
        <v>4863</v>
      </c>
      <c r="O4864" s="308" t="n">
        <v>5000</v>
      </c>
    </row>
    <row r="4865" customFormat="false" ht="12.75" hidden="false" customHeight="false" outlineLevel="0" collapsed="false">
      <c r="N4865" s="308" t="n">
        <v>4864</v>
      </c>
      <c r="O4865" s="308" t="n">
        <v>5000</v>
      </c>
    </row>
    <row r="4866" customFormat="false" ht="12.75" hidden="false" customHeight="false" outlineLevel="0" collapsed="false">
      <c r="N4866" s="308" t="n">
        <v>4865</v>
      </c>
      <c r="O4866" s="308" t="n">
        <v>5000</v>
      </c>
    </row>
    <row r="4867" customFormat="false" ht="12.75" hidden="false" customHeight="false" outlineLevel="0" collapsed="false">
      <c r="N4867" s="308" t="n">
        <v>4866</v>
      </c>
      <c r="O4867" s="308" t="n">
        <v>5000</v>
      </c>
    </row>
    <row r="4868" customFormat="false" ht="12.75" hidden="false" customHeight="false" outlineLevel="0" collapsed="false">
      <c r="N4868" s="308" t="n">
        <v>4867</v>
      </c>
      <c r="O4868" s="308" t="n">
        <v>5000</v>
      </c>
    </row>
    <row r="4869" customFormat="false" ht="12.75" hidden="false" customHeight="false" outlineLevel="0" collapsed="false">
      <c r="N4869" s="308" t="n">
        <v>4868</v>
      </c>
      <c r="O4869" s="308" t="n">
        <v>5000</v>
      </c>
    </row>
    <row r="4870" customFormat="false" ht="12.75" hidden="false" customHeight="false" outlineLevel="0" collapsed="false">
      <c r="N4870" s="308" t="n">
        <v>4869</v>
      </c>
      <c r="O4870" s="308" t="n">
        <v>5000</v>
      </c>
    </row>
    <row r="4871" customFormat="false" ht="12.75" hidden="false" customHeight="false" outlineLevel="0" collapsed="false">
      <c r="N4871" s="308" t="n">
        <v>4870</v>
      </c>
      <c r="O4871" s="308" t="n">
        <v>5000</v>
      </c>
    </row>
    <row r="4872" customFormat="false" ht="12.75" hidden="false" customHeight="false" outlineLevel="0" collapsed="false">
      <c r="N4872" s="308" t="n">
        <v>4871</v>
      </c>
      <c r="O4872" s="308" t="n">
        <v>5000</v>
      </c>
    </row>
    <row r="4873" customFormat="false" ht="12.75" hidden="false" customHeight="false" outlineLevel="0" collapsed="false">
      <c r="N4873" s="308" t="n">
        <v>4872</v>
      </c>
      <c r="O4873" s="308" t="n">
        <v>5000</v>
      </c>
    </row>
    <row r="4874" customFormat="false" ht="12.75" hidden="false" customHeight="false" outlineLevel="0" collapsed="false">
      <c r="N4874" s="308" t="n">
        <v>4873</v>
      </c>
      <c r="O4874" s="308" t="n">
        <v>5000</v>
      </c>
    </row>
    <row r="4875" customFormat="false" ht="12.75" hidden="false" customHeight="false" outlineLevel="0" collapsed="false">
      <c r="N4875" s="308" t="n">
        <v>4874</v>
      </c>
      <c r="O4875" s="308" t="n">
        <v>5000</v>
      </c>
    </row>
    <row r="4876" customFormat="false" ht="12.75" hidden="false" customHeight="false" outlineLevel="0" collapsed="false">
      <c r="N4876" s="308" t="n">
        <v>4875</v>
      </c>
      <c r="O4876" s="308" t="n">
        <v>5000</v>
      </c>
    </row>
    <row r="4877" customFormat="false" ht="12.75" hidden="false" customHeight="false" outlineLevel="0" collapsed="false">
      <c r="N4877" s="308" t="n">
        <v>4876</v>
      </c>
      <c r="O4877" s="308" t="n">
        <v>5000</v>
      </c>
    </row>
    <row r="4878" customFormat="false" ht="12.75" hidden="false" customHeight="false" outlineLevel="0" collapsed="false">
      <c r="N4878" s="308" t="n">
        <v>4877</v>
      </c>
      <c r="O4878" s="308" t="n">
        <v>5000</v>
      </c>
    </row>
    <row r="4879" customFormat="false" ht="12.75" hidden="false" customHeight="false" outlineLevel="0" collapsed="false">
      <c r="N4879" s="308" t="n">
        <v>4878</v>
      </c>
      <c r="O4879" s="308" t="n">
        <v>5000</v>
      </c>
    </row>
    <row r="4880" customFormat="false" ht="12.75" hidden="false" customHeight="false" outlineLevel="0" collapsed="false">
      <c r="N4880" s="308" t="n">
        <v>4879</v>
      </c>
      <c r="O4880" s="308" t="n">
        <v>5000</v>
      </c>
    </row>
    <row r="4881" customFormat="false" ht="12.75" hidden="false" customHeight="false" outlineLevel="0" collapsed="false">
      <c r="N4881" s="308" t="n">
        <v>4880</v>
      </c>
      <c r="O4881" s="308" t="n">
        <v>5000</v>
      </c>
    </row>
    <row r="4882" customFormat="false" ht="12.75" hidden="false" customHeight="false" outlineLevel="0" collapsed="false">
      <c r="N4882" s="308" t="n">
        <v>4881</v>
      </c>
      <c r="O4882" s="308" t="n">
        <v>5000</v>
      </c>
    </row>
    <row r="4883" customFormat="false" ht="12.75" hidden="false" customHeight="false" outlineLevel="0" collapsed="false">
      <c r="N4883" s="308" t="n">
        <v>4882</v>
      </c>
      <c r="O4883" s="308" t="n">
        <v>5000</v>
      </c>
    </row>
    <row r="4884" customFormat="false" ht="12.75" hidden="false" customHeight="false" outlineLevel="0" collapsed="false">
      <c r="N4884" s="308" t="n">
        <v>4883</v>
      </c>
      <c r="O4884" s="308" t="n">
        <v>5000</v>
      </c>
    </row>
    <row r="4885" customFormat="false" ht="12.75" hidden="false" customHeight="false" outlineLevel="0" collapsed="false">
      <c r="N4885" s="308" t="n">
        <v>4884</v>
      </c>
      <c r="O4885" s="308" t="n">
        <v>5000</v>
      </c>
    </row>
    <row r="4886" customFormat="false" ht="12.75" hidden="false" customHeight="false" outlineLevel="0" collapsed="false">
      <c r="N4886" s="308" t="n">
        <v>4885</v>
      </c>
      <c r="O4886" s="308" t="n">
        <v>5000</v>
      </c>
    </row>
    <row r="4887" customFormat="false" ht="12.75" hidden="false" customHeight="false" outlineLevel="0" collapsed="false">
      <c r="N4887" s="308" t="n">
        <v>4886</v>
      </c>
      <c r="O4887" s="308" t="n">
        <v>5000</v>
      </c>
    </row>
    <row r="4888" customFormat="false" ht="12.75" hidden="false" customHeight="false" outlineLevel="0" collapsed="false">
      <c r="N4888" s="308" t="n">
        <v>4887</v>
      </c>
      <c r="O4888" s="308" t="n">
        <v>5000</v>
      </c>
    </row>
    <row r="4889" customFormat="false" ht="12.75" hidden="false" customHeight="false" outlineLevel="0" collapsed="false">
      <c r="N4889" s="308" t="n">
        <v>4888</v>
      </c>
      <c r="O4889" s="308" t="n">
        <v>5000</v>
      </c>
    </row>
    <row r="4890" customFormat="false" ht="12.75" hidden="false" customHeight="false" outlineLevel="0" collapsed="false">
      <c r="N4890" s="308" t="n">
        <v>4889</v>
      </c>
      <c r="O4890" s="308" t="n">
        <v>5000</v>
      </c>
    </row>
    <row r="4891" customFormat="false" ht="12.75" hidden="false" customHeight="false" outlineLevel="0" collapsed="false">
      <c r="N4891" s="308" t="n">
        <v>4890</v>
      </c>
      <c r="O4891" s="308" t="n">
        <v>5000</v>
      </c>
    </row>
    <row r="4892" customFormat="false" ht="12.75" hidden="false" customHeight="false" outlineLevel="0" collapsed="false">
      <c r="N4892" s="308" t="n">
        <v>4891</v>
      </c>
      <c r="O4892" s="308" t="n">
        <v>5000</v>
      </c>
    </row>
    <row r="4893" customFormat="false" ht="12.75" hidden="false" customHeight="false" outlineLevel="0" collapsed="false">
      <c r="N4893" s="308" t="n">
        <v>4892</v>
      </c>
      <c r="O4893" s="308" t="n">
        <v>5000</v>
      </c>
    </row>
    <row r="4894" customFormat="false" ht="12.75" hidden="false" customHeight="false" outlineLevel="0" collapsed="false">
      <c r="N4894" s="308" t="n">
        <v>4893</v>
      </c>
      <c r="O4894" s="308" t="n">
        <v>5000</v>
      </c>
    </row>
    <row r="4895" customFormat="false" ht="12.75" hidden="false" customHeight="false" outlineLevel="0" collapsed="false">
      <c r="N4895" s="308" t="n">
        <v>4894</v>
      </c>
      <c r="O4895" s="308" t="n">
        <v>5000</v>
      </c>
    </row>
    <row r="4896" customFormat="false" ht="12.75" hidden="false" customHeight="false" outlineLevel="0" collapsed="false">
      <c r="N4896" s="308" t="n">
        <v>4895</v>
      </c>
      <c r="O4896" s="308" t="n">
        <v>5000</v>
      </c>
    </row>
    <row r="4897" customFormat="false" ht="12.75" hidden="false" customHeight="false" outlineLevel="0" collapsed="false">
      <c r="N4897" s="308" t="n">
        <v>4896</v>
      </c>
      <c r="O4897" s="308" t="n">
        <v>5000</v>
      </c>
    </row>
    <row r="4898" customFormat="false" ht="12.75" hidden="false" customHeight="false" outlineLevel="0" collapsed="false">
      <c r="N4898" s="308" t="n">
        <v>4897</v>
      </c>
      <c r="O4898" s="308" t="n">
        <v>5000</v>
      </c>
    </row>
    <row r="4899" customFormat="false" ht="12.75" hidden="false" customHeight="false" outlineLevel="0" collapsed="false">
      <c r="N4899" s="308" t="n">
        <v>4898</v>
      </c>
      <c r="O4899" s="308" t="n">
        <v>5000</v>
      </c>
    </row>
    <row r="4900" customFormat="false" ht="12.75" hidden="false" customHeight="false" outlineLevel="0" collapsed="false">
      <c r="N4900" s="308" t="n">
        <v>4899</v>
      </c>
      <c r="O4900" s="308" t="n">
        <v>5000</v>
      </c>
    </row>
    <row r="4901" customFormat="false" ht="12.75" hidden="false" customHeight="false" outlineLevel="0" collapsed="false">
      <c r="N4901" s="308" t="n">
        <v>4900</v>
      </c>
      <c r="O4901" s="308" t="n">
        <v>5000</v>
      </c>
    </row>
    <row r="4902" customFormat="false" ht="12.75" hidden="false" customHeight="false" outlineLevel="0" collapsed="false">
      <c r="N4902" s="308" t="n">
        <v>4901</v>
      </c>
      <c r="O4902" s="308" t="n">
        <v>5000</v>
      </c>
    </row>
    <row r="4903" customFormat="false" ht="12.75" hidden="false" customHeight="false" outlineLevel="0" collapsed="false">
      <c r="N4903" s="308" t="n">
        <v>4902</v>
      </c>
      <c r="O4903" s="308" t="n">
        <v>5000</v>
      </c>
    </row>
    <row r="4904" customFormat="false" ht="12.75" hidden="false" customHeight="false" outlineLevel="0" collapsed="false">
      <c r="N4904" s="308" t="n">
        <v>4903</v>
      </c>
      <c r="O4904" s="308" t="n">
        <v>5000</v>
      </c>
    </row>
    <row r="4905" customFormat="false" ht="12.75" hidden="false" customHeight="false" outlineLevel="0" collapsed="false">
      <c r="N4905" s="308" t="n">
        <v>4904</v>
      </c>
      <c r="O4905" s="308" t="n">
        <v>5000</v>
      </c>
    </row>
    <row r="4906" customFormat="false" ht="12.75" hidden="false" customHeight="false" outlineLevel="0" collapsed="false">
      <c r="N4906" s="308" t="n">
        <v>4905</v>
      </c>
      <c r="O4906" s="308" t="n">
        <v>5000</v>
      </c>
    </row>
    <row r="4907" customFormat="false" ht="12.75" hidden="false" customHeight="false" outlineLevel="0" collapsed="false">
      <c r="N4907" s="308" t="n">
        <v>4906</v>
      </c>
      <c r="O4907" s="308" t="n">
        <v>5000</v>
      </c>
    </row>
    <row r="4908" customFormat="false" ht="12.75" hidden="false" customHeight="false" outlineLevel="0" collapsed="false">
      <c r="N4908" s="308" t="n">
        <v>4907</v>
      </c>
      <c r="O4908" s="308" t="n">
        <v>5000</v>
      </c>
    </row>
    <row r="4909" customFormat="false" ht="12.75" hidden="false" customHeight="false" outlineLevel="0" collapsed="false">
      <c r="N4909" s="308" t="n">
        <v>4908</v>
      </c>
      <c r="O4909" s="308" t="n">
        <v>5000</v>
      </c>
    </row>
    <row r="4910" customFormat="false" ht="12.75" hidden="false" customHeight="false" outlineLevel="0" collapsed="false">
      <c r="N4910" s="308" t="n">
        <v>4909</v>
      </c>
      <c r="O4910" s="308" t="n">
        <v>5000</v>
      </c>
    </row>
    <row r="4911" customFormat="false" ht="12.75" hidden="false" customHeight="false" outlineLevel="0" collapsed="false">
      <c r="N4911" s="308" t="n">
        <v>4910</v>
      </c>
      <c r="O4911" s="308" t="n">
        <v>5000</v>
      </c>
    </row>
    <row r="4912" customFormat="false" ht="12.75" hidden="false" customHeight="false" outlineLevel="0" collapsed="false">
      <c r="N4912" s="308" t="n">
        <v>4911</v>
      </c>
      <c r="O4912" s="308" t="n">
        <v>5000</v>
      </c>
    </row>
    <row r="4913" customFormat="false" ht="12.75" hidden="false" customHeight="false" outlineLevel="0" collapsed="false">
      <c r="N4913" s="308" t="n">
        <v>4912</v>
      </c>
      <c r="O4913" s="308" t="n">
        <v>5000</v>
      </c>
    </row>
    <row r="4914" customFormat="false" ht="12.75" hidden="false" customHeight="false" outlineLevel="0" collapsed="false">
      <c r="N4914" s="308" t="n">
        <v>4913</v>
      </c>
      <c r="O4914" s="308" t="n">
        <v>5000</v>
      </c>
    </row>
    <row r="4915" customFormat="false" ht="12.75" hidden="false" customHeight="false" outlineLevel="0" collapsed="false">
      <c r="N4915" s="308" t="n">
        <v>4914</v>
      </c>
      <c r="O4915" s="308" t="n">
        <v>5000</v>
      </c>
    </row>
    <row r="4916" customFormat="false" ht="12.75" hidden="false" customHeight="false" outlineLevel="0" collapsed="false">
      <c r="N4916" s="308" t="n">
        <v>4915</v>
      </c>
      <c r="O4916" s="308" t="n">
        <v>5000</v>
      </c>
    </row>
    <row r="4917" customFormat="false" ht="12.75" hidden="false" customHeight="false" outlineLevel="0" collapsed="false">
      <c r="N4917" s="308" t="n">
        <v>4916</v>
      </c>
      <c r="O4917" s="308" t="n">
        <v>5000</v>
      </c>
    </row>
    <row r="4918" customFormat="false" ht="12.75" hidden="false" customHeight="false" outlineLevel="0" collapsed="false">
      <c r="N4918" s="308" t="n">
        <v>4917</v>
      </c>
      <c r="O4918" s="308" t="n">
        <v>5000</v>
      </c>
    </row>
    <row r="4919" customFormat="false" ht="12.75" hidden="false" customHeight="false" outlineLevel="0" collapsed="false">
      <c r="N4919" s="308" t="n">
        <v>4918</v>
      </c>
      <c r="O4919" s="308" t="n">
        <v>5000</v>
      </c>
    </row>
    <row r="4920" customFormat="false" ht="12.75" hidden="false" customHeight="false" outlineLevel="0" collapsed="false">
      <c r="N4920" s="308" t="n">
        <v>4919</v>
      </c>
      <c r="O4920" s="308" t="n">
        <v>5000</v>
      </c>
    </row>
    <row r="4921" customFormat="false" ht="12.75" hidden="false" customHeight="false" outlineLevel="0" collapsed="false">
      <c r="N4921" s="308" t="n">
        <v>4920</v>
      </c>
      <c r="O4921" s="308" t="n">
        <v>5000</v>
      </c>
    </row>
    <row r="4922" customFormat="false" ht="12.75" hidden="false" customHeight="false" outlineLevel="0" collapsed="false">
      <c r="N4922" s="308" t="n">
        <v>4921</v>
      </c>
      <c r="O4922" s="308" t="n">
        <v>5000</v>
      </c>
    </row>
    <row r="4923" customFormat="false" ht="12.75" hidden="false" customHeight="false" outlineLevel="0" collapsed="false">
      <c r="N4923" s="308" t="n">
        <v>4922</v>
      </c>
      <c r="O4923" s="308" t="n">
        <v>5000</v>
      </c>
    </row>
    <row r="4924" customFormat="false" ht="12.75" hidden="false" customHeight="false" outlineLevel="0" collapsed="false">
      <c r="N4924" s="308" t="n">
        <v>4923</v>
      </c>
      <c r="O4924" s="308" t="n">
        <v>5000</v>
      </c>
    </row>
    <row r="4925" customFormat="false" ht="12.75" hidden="false" customHeight="false" outlineLevel="0" collapsed="false">
      <c r="N4925" s="308" t="n">
        <v>4924</v>
      </c>
      <c r="O4925" s="308" t="n">
        <v>5000</v>
      </c>
    </row>
    <row r="4926" customFormat="false" ht="12.75" hidden="false" customHeight="false" outlineLevel="0" collapsed="false">
      <c r="N4926" s="308" t="n">
        <v>4925</v>
      </c>
      <c r="O4926" s="308" t="n">
        <v>5000</v>
      </c>
    </row>
    <row r="4927" customFormat="false" ht="12.75" hidden="false" customHeight="false" outlineLevel="0" collapsed="false">
      <c r="N4927" s="308" t="n">
        <v>4926</v>
      </c>
      <c r="O4927" s="308" t="n">
        <v>5000</v>
      </c>
    </row>
    <row r="4928" customFormat="false" ht="12.75" hidden="false" customHeight="false" outlineLevel="0" collapsed="false">
      <c r="N4928" s="308" t="n">
        <v>4927</v>
      </c>
      <c r="O4928" s="308" t="n">
        <v>5000</v>
      </c>
    </row>
    <row r="4929" customFormat="false" ht="12.75" hidden="false" customHeight="false" outlineLevel="0" collapsed="false">
      <c r="N4929" s="308" t="n">
        <v>4928</v>
      </c>
      <c r="O4929" s="308" t="n">
        <v>5000</v>
      </c>
    </row>
    <row r="4930" customFormat="false" ht="12.75" hidden="false" customHeight="false" outlineLevel="0" collapsed="false">
      <c r="N4930" s="308" t="n">
        <v>4929</v>
      </c>
      <c r="O4930" s="308" t="n">
        <v>5000</v>
      </c>
    </row>
    <row r="4931" customFormat="false" ht="12.75" hidden="false" customHeight="false" outlineLevel="0" collapsed="false">
      <c r="N4931" s="308" t="n">
        <v>4930</v>
      </c>
      <c r="O4931" s="308" t="n">
        <v>5000</v>
      </c>
    </row>
    <row r="4932" customFormat="false" ht="12.75" hidden="false" customHeight="false" outlineLevel="0" collapsed="false">
      <c r="N4932" s="308" t="n">
        <v>4931</v>
      </c>
      <c r="O4932" s="308" t="n">
        <v>5000</v>
      </c>
    </row>
    <row r="4933" customFormat="false" ht="12.75" hidden="false" customHeight="false" outlineLevel="0" collapsed="false">
      <c r="N4933" s="308" t="n">
        <v>4932</v>
      </c>
      <c r="O4933" s="308" t="n">
        <v>5000</v>
      </c>
    </row>
    <row r="4934" customFormat="false" ht="12.75" hidden="false" customHeight="false" outlineLevel="0" collapsed="false">
      <c r="N4934" s="308" t="n">
        <v>4933</v>
      </c>
      <c r="O4934" s="308" t="n">
        <v>5000</v>
      </c>
    </row>
    <row r="4935" customFormat="false" ht="12.75" hidden="false" customHeight="false" outlineLevel="0" collapsed="false">
      <c r="N4935" s="308" t="n">
        <v>4934</v>
      </c>
      <c r="O4935" s="308" t="n">
        <v>5000</v>
      </c>
    </row>
    <row r="4936" customFormat="false" ht="12.75" hidden="false" customHeight="false" outlineLevel="0" collapsed="false">
      <c r="N4936" s="308" t="n">
        <v>4935</v>
      </c>
      <c r="O4936" s="308" t="n">
        <v>5000</v>
      </c>
    </row>
    <row r="4937" customFormat="false" ht="12.75" hidden="false" customHeight="false" outlineLevel="0" collapsed="false">
      <c r="N4937" s="308" t="n">
        <v>4936</v>
      </c>
      <c r="O4937" s="308" t="n">
        <v>5000</v>
      </c>
    </row>
    <row r="4938" customFormat="false" ht="12.75" hidden="false" customHeight="false" outlineLevel="0" collapsed="false">
      <c r="N4938" s="308" t="n">
        <v>4937</v>
      </c>
      <c r="O4938" s="308" t="n">
        <v>5000</v>
      </c>
    </row>
    <row r="4939" customFormat="false" ht="12.75" hidden="false" customHeight="false" outlineLevel="0" collapsed="false">
      <c r="N4939" s="308" t="n">
        <v>4938</v>
      </c>
      <c r="O4939" s="308" t="n">
        <v>5000</v>
      </c>
    </row>
    <row r="4940" customFormat="false" ht="12.75" hidden="false" customHeight="false" outlineLevel="0" collapsed="false">
      <c r="N4940" s="308" t="n">
        <v>4939</v>
      </c>
      <c r="O4940" s="308" t="n">
        <v>5000</v>
      </c>
    </row>
    <row r="4941" customFormat="false" ht="12.75" hidden="false" customHeight="false" outlineLevel="0" collapsed="false">
      <c r="N4941" s="308" t="n">
        <v>4940</v>
      </c>
      <c r="O4941" s="308" t="n">
        <v>5000</v>
      </c>
    </row>
    <row r="4942" customFormat="false" ht="12.75" hidden="false" customHeight="false" outlineLevel="0" collapsed="false">
      <c r="N4942" s="308" t="n">
        <v>4941</v>
      </c>
      <c r="O4942" s="308" t="n">
        <v>5000</v>
      </c>
    </row>
    <row r="4943" customFormat="false" ht="12.75" hidden="false" customHeight="false" outlineLevel="0" collapsed="false">
      <c r="N4943" s="308" t="n">
        <v>4942</v>
      </c>
      <c r="O4943" s="308" t="n">
        <v>5000</v>
      </c>
    </row>
    <row r="4944" customFormat="false" ht="12.75" hidden="false" customHeight="false" outlineLevel="0" collapsed="false">
      <c r="N4944" s="308" t="n">
        <v>4943</v>
      </c>
      <c r="O4944" s="308" t="n">
        <v>5000</v>
      </c>
    </row>
    <row r="4945" customFormat="false" ht="12.75" hidden="false" customHeight="false" outlineLevel="0" collapsed="false">
      <c r="N4945" s="308" t="n">
        <v>4944</v>
      </c>
      <c r="O4945" s="308" t="n">
        <v>5000</v>
      </c>
    </row>
    <row r="4946" customFormat="false" ht="12.75" hidden="false" customHeight="false" outlineLevel="0" collapsed="false">
      <c r="N4946" s="308" t="n">
        <v>4945</v>
      </c>
      <c r="O4946" s="308" t="n">
        <v>5000</v>
      </c>
    </row>
    <row r="4947" customFormat="false" ht="12.75" hidden="false" customHeight="false" outlineLevel="0" collapsed="false">
      <c r="N4947" s="308" t="n">
        <v>4946</v>
      </c>
      <c r="O4947" s="308" t="n">
        <v>5000</v>
      </c>
    </row>
    <row r="4948" customFormat="false" ht="12.75" hidden="false" customHeight="false" outlineLevel="0" collapsed="false">
      <c r="N4948" s="308" t="n">
        <v>4947</v>
      </c>
      <c r="O4948" s="308" t="n">
        <v>5000</v>
      </c>
    </row>
    <row r="4949" customFormat="false" ht="12.75" hidden="false" customHeight="false" outlineLevel="0" collapsed="false">
      <c r="N4949" s="308" t="n">
        <v>4948</v>
      </c>
      <c r="O4949" s="308" t="n">
        <v>5000</v>
      </c>
    </row>
    <row r="4950" customFormat="false" ht="12.75" hidden="false" customHeight="false" outlineLevel="0" collapsed="false">
      <c r="N4950" s="308" t="n">
        <v>4949</v>
      </c>
      <c r="O4950" s="308" t="n">
        <v>5000</v>
      </c>
    </row>
    <row r="4951" customFormat="false" ht="12.75" hidden="false" customHeight="false" outlineLevel="0" collapsed="false">
      <c r="N4951" s="308" t="n">
        <v>4950</v>
      </c>
      <c r="O4951" s="308" t="n">
        <v>5000</v>
      </c>
    </row>
    <row r="4952" customFormat="false" ht="12.75" hidden="false" customHeight="false" outlineLevel="0" collapsed="false">
      <c r="N4952" s="308" t="n">
        <v>4951</v>
      </c>
      <c r="O4952" s="308" t="n">
        <v>5000</v>
      </c>
    </row>
    <row r="4953" customFormat="false" ht="12.75" hidden="false" customHeight="false" outlineLevel="0" collapsed="false">
      <c r="N4953" s="308" t="n">
        <v>4952</v>
      </c>
      <c r="O4953" s="308" t="n">
        <v>5000</v>
      </c>
    </row>
    <row r="4954" customFormat="false" ht="12.75" hidden="false" customHeight="false" outlineLevel="0" collapsed="false">
      <c r="N4954" s="308" t="n">
        <v>4953</v>
      </c>
      <c r="O4954" s="308" t="n">
        <v>5000</v>
      </c>
    </row>
    <row r="4955" customFormat="false" ht="12.75" hidden="false" customHeight="false" outlineLevel="0" collapsed="false">
      <c r="N4955" s="308" t="n">
        <v>4954</v>
      </c>
      <c r="O4955" s="308" t="n">
        <v>5000</v>
      </c>
    </row>
    <row r="4956" customFormat="false" ht="12.75" hidden="false" customHeight="false" outlineLevel="0" collapsed="false">
      <c r="N4956" s="308" t="n">
        <v>4955</v>
      </c>
      <c r="O4956" s="308" t="n">
        <v>5000</v>
      </c>
    </row>
    <row r="4957" customFormat="false" ht="12.75" hidden="false" customHeight="false" outlineLevel="0" collapsed="false">
      <c r="N4957" s="308" t="n">
        <v>4956</v>
      </c>
      <c r="O4957" s="308" t="n">
        <v>5000</v>
      </c>
    </row>
    <row r="4958" customFormat="false" ht="12.75" hidden="false" customHeight="false" outlineLevel="0" collapsed="false">
      <c r="N4958" s="308" t="n">
        <v>4957</v>
      </c>
      <c r="O4958" s="308" t="n">
        <v>5000</v>
      </c>
    </row>
    <row r="4959" customFormat="false" ht="12.75" hidden="false" customHeight="false" outlineLevel="0" collapsed="false">
      <c r="N4959" s="308" t="n">
        <v>4958</v>
      </c>
      <c r="O4959" s="308" t="n">
        <v>5000</v>
      </c>
    </row>
    <row r="4960" customFormat="false" ht="12.75" hidden="false" customHeight="false" outlineLevel="0" collapsed="false">
      <c r="N4960" s="308" t="n">
        <v>4959</v>
      </c>
      <c r="O4960" s="308" t="n">
        <v>5000</v>
      </c>
    </row>
    <row r="4961" customFormat="false" ht="12.75" hidden="false" customHeight="false" outlineLevel="0" collapsed="false">
      <c r="N4961" s="308" t="n">
        <v>4960</v>
      </c>
      <c r="O4961" s="308" t="n">
        <v>5000</v>
      </c>
    </row>
    <row r="4962" customFormat="false" ht="12.75" hidden="false" customHeight="false" outlineLevel="0" collapsed="false">
      <c r="N4962" s="308" t="n">
        <v>4961</v>
      </c>
      <c r="O4962" s="308" t="n">
        <v>5000</v>
      </c>
    </row>
    <row r="4963" customFormat="false" ht="12.75" hidden="false" customHeight="false" outlineLevel="0" collapsed="false">
      <c r="N4963" s="308" t="n">
        <v>4962</v>
      </c>
      <c r="O4963" s="308" t="n">
        <v>5000</v>
      </c>
    </row>
    <row r="4964" customFormat="false" ht="12.75" hidden="false" customHeight="false" outlineLevel="0" collapsed="false">
      <c r="N4964" s="308" t="n">
        <v>4963</v>
      </c>
      <c r="O4964" s="308" t="n">
        <v>5000</v>
      </c>
    </row>
    <row r="4965" customFormat="false" ht="12.75" hidden="false" customHeight="false" outlineLevel="0" collapsed="false">
      <c r="N4965" s="308" t="n">
        <v>4964</v>
      </c>
      <c r="O4965" s="308" t="n">
        <v>5000</v>
      </c>
    </row>
    <row r="4966" customFormat="false" ht="12.75" hidden="false" customHeight="false" outlineLevel="0" collapsed="false">
      <c r="N4966" s="308" t="n">
        <v>4965</v>
      </c>
      <c r="O4966" s="308" t="n">
        <v>5000</v>
      </c>
    </row>
    <row r="4967" customFormat="false" ht="12.75" hidden="false" customHeight="false" outlineLevel="0" collapsed="false">
      <c r="N4967" s="308" t="n">
        <v>4966</v>
      </c>
      <c r="O4967" s="308" t="n">
        <v>5000</v>
      </c>
    </row>
    <row r="4968" customFormat="false" ht="12.75" hidden="false" customHeight="false" outlineLevel="0" collapsed="false">
      <c r="N4968" s="308" t="n">
        <v>4967</v>
      </c>
      <c r="O4968" s="308" t="n">
        <v>5000</v>
      </c>
    </row>
    <row r="4969" customFormat="false" ht="12.75" hidden="false" customHeight="false" outlineLevel="0" collapsed="false">
      <c r="N4969" s="308" t="n">
        <v>4968</v>
      </c>
      <c r="O4969" s="308" t="n">
        <v>5000</v>
      </c>
    </row>
    <row r="4970" customFormat="false" ht="12.75" hidden="false" customHeight="false" outlineLevel="0" collapsed="false">
      <c r="N4970" s="308" t="n">
        <v>4969</v>
      </c>
      <c r="O4970" s="308" t="n">
        <v>5000</v>
      </c>
    </row>
    <row r="4971" customFormat="false" ht="12.75" hidden="false" customHeight="false" outlineLevel="0" collapsed="false">
      <c r="N4971" s="308" t="n">
        <v>4970</v>
      </c>
      <c r="O4971" s="308" t="n">
        <v>5000</v>
      </c>
    </row>
    <row r="4972" customFormat="false" ht="12.75" hidden="false" customHeight="false" outlineLevel="0" collapsed="false">
      <c r="N4972" s="308" t="n">
        <v>4971</v>
      </c>
      <c r="O4972" s="308" t="n">
        <v>5000</v>
      </c>
    </row>
    <row r="4973" customFormat="false" ht="12.75" hidden="false" customHeight="false" outlineLevel="0" collapsed="false">
      <c r="N4973" s="308" t="n">
        <v>4972</v>
      </c>
      <c r="O4973" s="308" t="n">
        <v>5000</v>
      </c>
    </row>
    <row r="4974" customFormat="false" ht="12.75" hidden="false" customHeight="false" outlineLevel="0" collapsed="false">
      <c r="N4974" s="308" t="n">
        <v>4973</v>
      </c>
      <c r="O4974" s="308" t="n">
        <v>5000</v>
      </c>
    </row>
    <row r="4975" customFormat="false" ht="12.75" hidden="false" customHeight="false" outlineLevel="0" collapsed="false">
      <c r="N4975" s="308" t="n">
        <v>4974</v>
      </c>
      <c r="O4975" s="308" t="n">
        <v>5000</v>
      </c>
    </row>
    <row r="4976" customFormat="false" ht="12.75" hidden="false" customHeight="false" outlineLevel="0" collapsed="false">
      <c r="N4976" s="308" t="n">
        <v>4975</v>
      </c>
      <c r="O4976" s="308" t="n">
        <v>5000</v>
      </c>
    </row>
    <row r="4977" customFormat="false" ht="12.75" hidden="false" customHeight="false" outlineLevel="0" collapsed="false">
      <c r="N4977" s="308" t="n">
        <v>4976</v>
      </c>
      <c r="O4977" s="308" t="n">
        <v>5000</v>
      </c>
    </row>
    <row r="4978" customFormat="false" ht="12.75" hidden="false" customHeight="false" outlineLevel="0" collapsed="false">
      <c r="N4978" s="308" t="n">
        <v>4977</v>
      </c>
      <c r="O4978" s="308" t="n">
        <v>5000</v>
      </c>
    </row>
    <row r="4979" customFormat="false" ht="12.75" hidden="false" customHeight="false" outlineLevel="0" collapsed="false">
      <c r="N4979" s="308" t="n">
        <v>4978</v>
      </c>
      <c r="O4979" s="308" t="n">
        <v>5000</v>
      </c>
    </row>
    <row r="4980" customFormat="false" ht="12.75" hidden="false" customHeight="false" outlineLevel="0" collapsed="false">
      <c r="N4980" s="308" t="n">
        <v>4979</v>
      </c>
      <c r="O4980" s="308" t="n">
        <v>5000</v>
      </c>
    </row>
    <row r="4981" customFormat="false" ht="12.75" hidden="false" customHeight="false" outlineLevel="0" collapsed="false">
      <c r="N4981" s="308" t="n">
        <v>4980</v>
      </c>
      <c r="O4981" s="308" t="n">
        <v>5000</v>
      </c>
    </row>
    <row r="4982" customFormat="false" ht="12.75" hidden="false" customHeight="false" outlineLevel="0" collapsed="false">
      <c r="N4982" s="308" t="n">
        <v>4981</v>
      </c>
      <c r="O4982" s="308" t="n">
        <v>5000</v>
      </c>
    </row>
    <row r="4983" customFormat="false" ht="12.75" hidden="false" customHeight="false" outlineLevel="0" collapsed="false">
      <c r="N4983" s="308" t="n">
        <v>4982</v>
      </c>
      <c r="O4983" s="308" t="n">
        <v>5000</v>
      </c>
    </row>
    <row r="4984" customFormat="false" ht="12.75" hidden="false" customHeight="false" outlineLevel="0" collapsed="false">
      <c r="N4984" s="308" t="n">
        <v>4983</v>
      </c>
      <c r="O4984" s="308" t="n">
        <v>5000</v>
      </c>
    </row>
    <row r="4985" customFormat="false" ht="12.75" hidden="false" customHeight="false" outlineLevel="0" collapsed="false">
      <c r="N4985" s="308" t="n">
        <v>4984</v>
      </c>
      <c r="O4985" s="308" t="n">
        <v>5000</v>
      </c>
    </row>
    <row r="4986" customFormat="false" ht="12.75" hidden="false" customHeight="false" outlineLevel="0" collapsed="false">
      <c r="N4986" s="308" t="n">
        <v>4985</v>
      </c>
      <c r="O4986" s="308" t="n">
        <v>5000</v>
      </c>
    </row>
    <row r="4987" customFormat="false" ht="12.75" hidden="false" customHeight="false" outlineLevel="0" collapsed="false">
      <c r="N4987" s="308" t="n">
        <v>4986</v>
      </c>
      <c r="O4987" s="308" t="n">
        <v>5000</v>
      </c>
    </row>
    <row r="4988" customFormat="false" ht="12.75" hidden="false" customHeight="false" outlineLevel="0" collapsed="false">
      <c r="N4988" s="308" t="n">
        <v>4987</v>
      </c>
      <c r="O4988" s="308" t="n">
        <v>5000</v>
      </c>
    </row>
    <row r="4989" customFormat="false" ht="12.75" hidden="false" customHeight="false" outlineLevel="0" collapsed="false">
      <c r="N4989" s="308" t="n">
        <v>4988</v>
      </c>
      <c r="O4989" s="308" t="n">
        <v>5000</v>
      </c>
    </row>
    <row r="4990" customFormat="false" ht="12.75" hidden="false" customHeight="false" outlineLevel="0" collapsed="false">
      <c r="N4990" s="308" t="n">
        <v>4989</v>
      </c>
      <c r="O4990" s="308" t="n">
        <v>5000</v>
      </c>
    </row>
    <row r="4991" customFormat="false" ht="12.75" hidden="false" customHeight="false" outlineLevel="0" collapsed="false">
      <c r="N4991" s="308" t="n">
        <v>4990</v>
      </c>
      <c r="O4991" s="308" t="n">
        <v>5000</v>
      </c>
    </row>
    <row r="4992" customFormat="false" ht="12.75" hidden="false" customHeight="false" outlineLevel="0" collapsed="false">
      <c r="N4992" s="308" t="n">
        <v>4991</v>
      </c>
      <c r="O4992" s="308" t="n">
        <v>5000</v>
      </c>
    </row>
    <row r="4993" customFormat="false" ht="12.75" hidden="false" customHeight="false" outlineLevel="0" collapsed="false">
      <c r="N4993" s="308" t="n">
        <v>4992</v>
      </c>
      <c r="O4993" s="308" t="n">
        <v>5000</v>
      </c>
    </row>
    <row r="4994" customFormat="false" ht="12.75" hidden="false" customHeight="false" outlineLevel="0" collapsed="false">
      <c r="N4994" s="308" t="n">
        <v>4993</v>
      </c>
      <c r="O4994" s="308" t="n">
        <v>5000</v>
      </c>
    </row>
    <row r="4995" customFormat="false" ht="12.75" hidden="false" customHeight="false" outlineLevel="0" collapsed="false">
      <c r="N4995" s="308" t="n">
        <v>4994</v>
      </c>
      <c r="O4995" s="308" t="n">
        <v>5000</v>
      </c>
    </row>
    <row r="4996" customFormat="false" ht="12.75" hidden="false" customHeight="false" outlineLevel="0" collapsed="false">
      <c r="N4996" s="308" t="n">
        <v>4995</v>
      </c>
      <c r="O4996" s="308" t="n">
        <v>5000</v>
      </c>
    </row>
    <row r="4997" customFormat="false" ht="12.75" hidden="false" customHeight="false" outlineLevel="0" collapsed="false">
      <c r="N4997" s="308" t="n">
        <v>4996</v>
      </c>
      <c r="O4997" s="308" t="n">
        <v>5000</v>
      </c>
    </row>
    <row r="4998" customFormat="false" ht="12.75" hidden="false" customHeight="false" outlineLevel="0" collapsed="false">
      <c r="N4998" s="308" t="n">
        <v>4997</v>
      </c>
      <c r="O4998" s="308" t="n">
        <v>5000</v>
      </c>
    </row>
    <row r="4999" customFormat="false" ht="12.75" hidden="false" customHeight="false" outlineLevel="0" collapsed="false">
      <c r="N4999" s="308" t="n">
        <v>4998</v>
      </c>
      <c r="O4999" s="308" t="n">
        <v>5000</v>
      </c>
    </row>
    <row r="5000" customFormat="false" ht="12.75" hidden="false" customHeight="false" outlineLevel="0" collapsed="false">
      <c r="N5000" s="308" t="n">
        <v>4999</v>
      </c>
      <c r="O5000" s="308" t="n">
        <v>5000</v>
      </c>
    </row>
    <row r="5001" customFormat="false" ht="12.75" hidden="false" customHeight="false" outlineLevel="0" collapsed="false">
      <c r="N5001" s="308" t="n">
        <v>5000</v>
      </c>
      <c r="O5001" s="308" t="n">
        <v>5000</v>
      </c>
    </row>
  </sheetData>
  <mergeCells count="1"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14.85"/>
    <col collapsed="false" customWidth="true" hidden="false" outlineLevel="0" max="2" min="2" style="312" width="7.56"/>
    <col collapsed="false" customWidth="true" hidden="false" outlineLevel="0" max="9" min="3" style="312" width="8.56"/>
  </cols>
  <sheetData>
    <row r="1" customFormat="false" ht="12.75" hidden="false" customHeight="false" outlineLevel="0" collapsed="false">
      <c r="A1" s="231" t="s">
        <v>213</v>
      </c>
      <c r="B1" s="313" t="n">
        <v>0</v>
      </c>
      <c r="C1" s="313" t="n">
        <v>10</v>
      </c>
      <c r="D1" s="313" t="n">
        <v>20</v>
      </c>
      <c r="E1" s="313" t="n">
        <v>30</v>
      </c>
      <c r="F1" s="313" t="n">
        <v>40</v>
      </c>
      <c r="G1" s="313" t="n">
        <v>50</v>
      </c>
      <c r="H1" s="313" t="n">
        <v>70</v>
      </c>
      <c r="I1" s="313" t="n">
        <v>90</v>
      </c>
    </row>
    <row r="2" customFormat="false" ht="12.75" hidden="false" customHeight="false" outlineLevel="0" collapsed="false">
      <c r="A2" s="313" t="n">
        <v>0</v>
      </c>
      <c r="B2" s="312" t="n">
        <v>0.0002</v>
      </c>
      <c r="C2" s="312" t="n">
        <v>0.0032</v>
      </c>
      <c r="D2" s="312" t="n">
        <v>0.0064</v>
      </c>
      <c r="E2" s="312" t="n">
        <v>0.0096</v>
      </c>
      <c r="F2" s="312" t="n">
        <v>0.0128</v>
      </c>
      <c r="G2" s="312" t="n">
        <v>0.016</v>
      </c>
      <c r="H2" s="312" t="n">
        <v>0.0224</v>
      </c>
      <c r="I2" s="312" t="n">
        <v>0.0288</v>
      </c>
    </row>
    <row r="3" customFormat="false" ht="12.75" hidden="false" customHeight="false" outlineLevel="0" collapsed="false">
      <c r="A3" s="313" t="n">
        <v>10</v>
      </c>
      <c r="B3" s="312" t="n">
        <v>0.0004</v>
      </c>
      <c r="C3" s="312" t="n">
        <v>0.0034</v>
      </c>
      <c r="D3" s="312" t="n">
        <v>0.0066</v>
      </c>
      <c r="E3" s="312" t="n">
        <v>0.0098</v>
      </c>
      <c r="F3" s="312" t="n">
        <v>0.013</v>
      </c>
      <c r="G3" s="312" t="n">
        <v>0.0162</v>
      </c>
      <c r="H3" s="312" t="n">
        <v>0.0226</v>
      </c>
      <c r="I3" s="312" t="n">
        <v>0.029</v>
      </c>
    </row>
    <row r="4" customFormat="false" ht="12.75" hidden="false" customHeight="false" outlineLevel="0" collapsed="false">
      <c r="A4" s="313" t="n">
        <v>20</v>
      </c>
      <c r="B4" s="312" t="n">
        <v>0.0018</v>
      </c>
      <c r="C4" s="312" t="n">
        <v>0.0048</v>
      </c>
      <c r="D4" s="312" t="n">
        <v>0.008</v>
      </c>
      <c r="E4" s="312" t="n">
        <v>0.0112</v>
      </c>
      <c r="F4" s="312" t="n">
        <v>0.0144</v>
      </c>
      <c r="G4" s="312" t="n">
        <v>0.0176</v>
      </c>
      <c r="H4" s="312" t="n">
        <v>0.024</v>
      </c>
      <c r="I4" s="312" t="n">
        <v>0.0304</v>
      </c>
    </row>
    <row r="5" customFormat="false" ht="12.75" hidden="false" customHeight="false" outlineLevel="0" collapsed="false">
      <c r="A5" s="313" t="n">
        <v>30</v>
      </c>
      <c r="B5" s="312" t="n">
        <v>0.0044</v>
      </c>
      <c r="C5" s="312" t="n">
        <v>0.0074</v>
      </c>
      <c r="D5" s="312" t="n">
        <v>0.0106</v>
      </c>
      <c r="E5" s="312" t="n">
        <v>0.0138</v>
      </c>
      <c r="F5" s="312" t="n">
        <v>0.017</v>
      </c>
      <c r="G5" s="312" t="n">
        <v>0.0202</v>
      </c>
      <c r="H5" s="312" t="n">
        <v>0.0266</v>
      </c>
      <c r="I5" s="312" t="n">
        <v>0.033</v>
      </c>
    </row>
    <row r="6" customFormat="false" ht="12.75" hidden="false" customHeight="false" outlineLevel="0" collapsed="false">
      <c r="A6" s="313" t="n">
        <v>40</v>
      </c>
      <c r="B6" s="312" t="n">
        <v>0.0079</v>
      </c>
      <c r="C6" s="312" t="n">
        <v>0.0109</v>
      </c>
      <c r="D6" s="312" t="n">
        <v>0.0141</v>
      </c>
      <c r="E6" s="312" t="n">
        <v>0.0173</v>
      </c>
      <c r="F6" s="312" t="n">
        <v>0.0205</v>
      </c>
      <c r="G6" s="312" t="n">
        <v>0.0237</v>
      </c>
      <c r="H6" s="312" t="n">
        <v>0.0301</v>
      </c>
      <c r="I6" s="312" t="n">
        <v>0.0365</v>
      </c>
    </row>
    <row r="7" customFormat="false" ht="12.75" hidden="false" customHeight="false" outlineLevel="0" collapsed="false">
      <c r="A7" s="313" t="n">
        <v>50</v>
      </c>
      <c r="B7" s="312" t="n">
        <v>0.0121</v>
      </c>
      <c r="C7" s="312" t="n">
        <v>0.0151</v>
      </c>
      <c r="D7" s="312" t="n">
        <v>0.0183</v>
      </c>
      <c r="E7" s="312" t="n">
        <v>0.0215</v>
      </c>
      <c r="F7" s="312" t="n">
        <v>0.0247</v>
      </c>
      <c r="G7" s="312" t="n">
        <v>0.0279</v>
      </c>
      <c r="H7" s="312" t="n">
        <v>0.0343</v>
      </c>
      <c r="I7" s="312" t="n">
        <v>0.0407</v>
      </c>
    </row>
    <row r="8" customFormat="false" ht="12.75" hidden="false" customHeight="false" outlineLevel="0" collapsed="false">
      <c r="A8" s="313" t="n">
        <v>60</v>
      </c>
      <c r="B8" s="312" t="n">
        <v>0.0171</v>
      </c>
      <c r="C8" s="312" t="n">
        <v>0.0201</v>
      </c>
      <c r="D8" s="312" t="n">
        <v>0.0232</v>
      </c>
      <c r="E8" s="312" t="n">
        <v>0.0263</v>
      </c>
      <c r="F8" s="312" t="n">
        <v>0.0294</v>
      </c>
      <c r="G8" s="312" t="n">
        <v>0.0325</v>
      </c>
      <c r="H8" s="312" t="n">
        <v>0.0387</v>
      </c>
      <c r="I8" s="312" t="n">
        <v>0.0449</v>
      </c>
    </row>
    <row r="9" customFormat="false" ht="12.75" hidden="false" customHeight="false" outlineLevel="0" collapsed="false">
      <c r="A9" s="313" t="n">
        <v>70</v>
      </c>
      <c r="B9" s="312" t="n">
        <v>0.0228</v>
      </c>
      <c r="C9" s="312" t="n">
        <v>0.0258</v>
      </c>
      <c r="D9" s="312" t="n">
        <v>0.0288</v>
      </c>
      <c r="E9" s="312" t="n">
        <v>0.0318</v>
      </c>
      <c r="F9" s="312" t="n">
        <v>0.0348</v>
      </c>
      <c r="G9" s="312" t="n">
        <v>0.0378</v>
      </c>
      <c r="H9" s="312" t="n">
        <v>0.0438</v>
      </c>
      <c r="I9" s="312" t="n">
        <v>0.0498</v>
      </c>
    </row>
    <row r="10" customFormat="false" ht="12.75" hidden="false" customHeight="false" outlineLevel="0" collapsed="false">
      <c r="A10" s="313" t="n">
        <v>80</v>
      </c>
      <c r="B10" s="312" t="n">
        <v>0.029</v>
      </c>
      <c r="C10" s="312" t="n">
        <v>0.032</v>
      </c>
      <c r="D10" s="312" t="n">
        <v>0.0349</v>
      </c>
      <c r="E10" s="312" t="n">
        <v>0.0378</v>
      </c>
      <c r="F10" s="312" t="n">
        <v>0.0407</v>
      </c>
      <c r="G10" s="312" t="n">
        <v>0.0436</v>
      </c>
      <c r="H10" s="312" t="n">
        <v>0.0494</v>
      </c>
      <c r="I10" s="312" t="n">
        <v>0.0552</v>
      </c>
    </row>
    <row r="11" customFormat="false" ht="12.75" hidden="false" customHeight="false" outlineLevel="0" collapsed="false">
      <c r="A11" s="313" t="n">
        <v>90</v>
      </c>
      <c r="B11" s="312" t="n">
        <v>0.0359</v>
      </c>
      <c r="C11" s="312" t="n">
        <v>0.0389</v>
      </c>
      <c r="D11" s="312" t="n">
        <v>0.0417</v>
      </c>
      <c r="E11" s="312" t="n">
        <v>0.0445</v>
      </c>
      <c r="F11" s="312" t="n">
        <v>0.0473</v>
      </c>
      <c r="G11" s="312" t="n">
        <v>0.0501</v>
      </c>
      <c r="H11" s="312" t="n">
        <v>0.0557</v>
      </c>
      <c r="I11" s="312" t="n">
        <v>0.0613</v>
      </c>
    </row>
    <row r="12" customFormat="false" ht="12.75" hidden="false" customHeight="false" outlineLevel="0" collapsed="false">
      <c r="A12" s="313" t="n">
        <v>100</v>
      </c>
      <c r="B12" s="312" t="n">
        <v>0.0435</v>
      </c>
      <c r="C12" s="312" t="n">
        <v>0.0465</v>
      </c>
      <c r="D12" s="312" t="n">
        <v>0.0491</v>
      </c>
      <c r="E12" s="312" t="n">
        <v>0.0517</v>
      </c>
      <c r="F12" s="312" t="n">
        <v>0.0543</v>
      </c>
      <c r="G12" s="312" t="n">
        <v>0.0569</v>
      </c>
      <c r="H12" s="312" t="n">
        <v>0.0621</v>
      </c>
      <c r="I12" s="312" t="n">
        <v>0.0673</v>
      </c>
    </row>
    <row r="13" customFormat="false" ht="12.75" hidden="false" customHeight="false" outlineLevel="0" collapsed="false">
      <c r="A13" s="313" t="n">
        <v>110</v>
      </c>
      <c r="B13" s="312" t="n">
        <v>0.0515</v>
      </c>
      <c r="C13" s="312" t="n">
        <v>0.0545</v>
      </c>
      <c r="D13" s="312" t="n">
        <v>0.0568</v>
      </c>
      <c r="E13" s="312" t="n">
        <v>0.0591</v>
      </c>
      <c r="F13" s="312" t="n">
        <v>0.0614</v>
      </c>
      <c r="G13" s="312" t="n">
        <v>0.0637</v>
      </c>
      <c r="H13" s="312" t="n">
        <v>0.0683</v>
      </c>
      <c r="I13" s="312" t="n">
        <v>0.0729</v>
      </c>
    </row>
    <row r="14" customFormat="false" ht="12.75" hidden="false" customHeight="false" outlineLevel="0" collapsed="false">
      <c r="A14" s="313" t="n">
        <v>120</v>
      </c>
      <c r="B14" s="312" t="n">
        <v>0.0603</v>
      </c>
      <c r="C14" s="312" t="n">
        <v>0.0633</v>
      </c>
      <c r="D14" s="312" t="n">
        <v>0.0653</v>
      </c>
      <c r="E14" s="312" t="n">
        <v>0.0673</v>
      </c>
      <c r="F14" s="312" t="n">
        <v>0.0693</v>
      </c>
      <c r="G14" s="312" t="n">
        <v>0.0713</v>
      </c>
      <c r="H14" s="312" t="n">
        <v>0.0753</v>
      </c>
      <c r="I14" s="312" t="n"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42"/>
    <col collapsed="false" customWidth="true" hidden="false" outlineLevel="0" max="2" min="2" style="16" width="6.56"/>
    <col collapsed="false" customWidth="true" hidden="false" outlineLevel="0" max="3" min="3" style="16" width="48.56"/>
    <col collapsed="false" customWidth="true" hidden="false" outlineLevel="0" max="4" min="4" style="16" width="10.13"/>
    <col collapsed="false" customWidth="false" hidden="false" outlineLevel="0" max="10" min="5" style="16" width="9.14"/>
    <col collapsed="false" customWidth="true" hidden="false" outlineLevel="0" max="11" min="11" style="16" width="2.42"/>
    <col collapsed="false" customWidth="true" hidden="false" outlineLevel="0" max="12" min="12" style="16" width="12.28"/>
    <col collapsed="false" customWidth="true" hidden="false" outlineLevel="0" max="13" min="13" style="16" width="11.13"/>
    <col collapsed="false" customWidth="false" hidden="false" outlineLevel="0" max="14" min="14" style="16" width="9.14"/>
    <col collapsed="false" customWidth="true" hidden="false" outlineLevel="0" max="15" min="15" style="16" width="11.28"/>
    <col collapsed="false" customWidth="true" hidden="false" outlineLevel="0" max="16" min="16" style="16" width="11.42"/>
    <col collapsed="false" customWidth="true" hidden="false" outlineLevel="0" max="17" min="17" style="16" width="10.28"/>
    <col collapsed="false" customWidth="true" hidden="false" outlineLevel="0" max="18" min="18" style="16" width="7.99"/>
    <col collapsed="false" customWidth="true" hidden="false" outlineLevel="0" max="20" min="19" style="16" width="12.42"/>
    <col collapsed="false" customWidth="false" hidden="false" outlineLevel="0" max="21" min="21" style="16" width="9.14"/>
    <col collapsed="false" customWidth="true" hidden="false" outlineLevel="0" max="23" min="22" style="16" width="4.99"/>
    <col collapsed="false" customWidth="false" hidden="false" outlineLevel="0" max="25" min="24" style="16" width="9.14"/>
    <col collapsed="false" customWidth="true" hidden="false" outlineLevel="0" max="27" min="26" style="16" width="6.99"/>
    <col collapsed="false" customWidth="false" hidden="false" outlineLevel="0" max="28" min="28" style="16" width="9.14"/>
    <col collapsed="false" customWidth="true" hidden="false" outlineLevel="0" max="29" min="29" style="16" width="6.99"/>
    <col collapsed="false" customWidth="true" hidden="false" outlineLevel="0" max="30" min="30" style="16" width="3.14"/>
    <col collapsed="false" customWidth="true" hidden="false" outlineLevel="0" max="31" min="31" style="16" width="29.41"/>
    <col collapsed="false" customWidth="true" hidden="false" outlineLevel="0" max="32" min="32" style="16" width="4.56"/>
    <col collapsed="false" customWidth="true" hidden="false" outlineLevel="0" max="35" min="33" style="16" width="8.14"/>
    <col collapsed="false" customWidth="true" hidden="false" outlineLevel="0" max="36" min="36" style="16" width="10.71"/>
    <col collapsed="false" customWidth="true" hidden="false" outlineLevel="0" max="37" min="37" style="16" width="8.56"/>
    <col collapsed="false" customWidth="false" hidden="false" outlineLevel="0" max="257" min="38" style="16" width="9.14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AA1" s="18" t="n">
        <f aca="false">(E3*E9)/(1-(pprec/F7))</f>
        <v>7.25</v>
      </c>
      <c r="AB1" s="19" t="n">
        <f aca="true">IF(risultato&gt;12,"",VLOOKUP(AA2,OFFSET(_CP335,1,0,100,2),2,TRUE()))</f>
        <v>8</v>
      </c>
      <c r="AC1" s="20" t="s">
        <v>14</v>
      </c>
    </row>
    <row r="2" customFormat="false" ht="20.25" hidden="false" customHeight="true" outlineLevel="0" collapsed="false">
      <c r="A2" s="17"/>
      <c r="B2" s="21" t="s">
        <v>15</v>
      </c>
      <c r="C2" s="21"/>
      <c r="D2" s="21"/>
      <c r="E2" s="21"/>
      <c r="F2" s="21"/>
      <c r="G2" s="21"/>
      <c r="H2" s="17"/>
      <c r="I2" s="17"/>
      <c r="J2" s="17"/>
      <c r="K2" s="17"/>
      <c r="AA2" s="19" t="n">
        <f aca="false">+CEILING(risultato,1)</f>
        <v>8</v>
      </c>
      <c r="AB2" s="19" t="n">
        <f aca="true">IF(risultato&gt;18,"",VLOOKUP(AA2,OFFSET(_CP387,1,0,100,2),2,TRUE()))</f>
        <v>8</v>
      </c>
      <c r="AC2" s="20" t="s">
        <v>16</v>
      </c>
    </row>
    <row r="3" customFormat="false" ht="25.5" hidden="false" customHeight="false" outlineLevel="0" collapsed="false">
      <c r="A3" s="22" t="s">
        <v>17</v>
      </c>
      <c r="B3" s="23" t="s">
        <v>18</v>
      </c>
      <c r="C3" s="24" t="s">
        <v>19</v>
      </c>
      <c r="D3" s="25" t="s">
        <v>20</v>
      </c>
      <c r="E3" s="26" t="n">
        <v>100</v>
      </c>
      <c r="F3" s="17"/>
      <c r="G3" s="17"/>
      <c r="H3" s="17"/>
      <c r="I3" s="17"/>
      <c r="J3" s="17"/>
      <c r="K3" s="17"/>
      <c r="AA3" s="19"/>
      <c r="AB3" s="19" t="n">
        <f aca="true">IF(risultato&gt;12,"",VLOOKUP(AA2,OFFSET(_RP,1,0,100,2),2,TRUE()))</f>
        <v>8</v>
      </c>
      <c r="AC3" s="20" t="s">
        <v>21</v>
      </c>
    </row>
    <row r="4" customFormat="false" ht="25.5" hidden="false" customHeight="false" outlineLevel="0" collapsed="false">
      <c r="A4" s="22" t="s">
        <v>17</v>
      </c>
      <c r="B4" s="27" t="s">
        <v>22</v>
      </c>
      <c r="C4" s="28" t="s">
        <v>23</v>
      </c>
      <c r="D4" s="29" t="s">
        <v>24</v>
      </c>
      <c r="E4" s="26" t="n">
        <v>10</v>
      </c>
      <c r="F4" s="17"/>
      <c r="G4" s="17"/>
      <c r="H4" s="17"/>
      <c r="I4" s="17"/>
      <c r="J4" s="17"/>
      <c r="K4" s="17"/>
      <c r="AB4" s="19" t="n">
        <f aca="true">IF(risultato&gt;14,"",VLOOKUP(AA2,OFFSET(_RP238,1,0,100,2),2,TRUE()))</f>
        <v>8</v>
      </c>
      <c r="AC4" s="20" t="s">
        <v>25</v>
      </c>
    </row>
    <row r="5" customFormat="false" ht="25.5" hidden="false" customHeight="false" outlineLevel="0" collapsed="false">
      <c r="A5" s="22" t="s">
        <v>17</v>
      </c>
      <c r="B5" s="27" t="s">
        <v>26</v>
      </c>
      <c r="C5" s="28" t="s">
        <v>27</v>
      </c>
      <c r="D5" s="29" t="s">
        <v>24</v>
      </c>
      <c r="E5" s="26" t="n">
        <v>90</v>
      </c>
      <c r="F5" s="17"/>
      <c r="G5" s="17"/>
      <c r="H5" s="17"/>
      <c r="I5" s="17"/>
      <c r="J5" s="17"/>
      <c r="K5" s="17"/>
      <c r="AB5" s="19" t="n">
        <f aca="true">IF(risultato&gt;12,"",VLOOKUP(AA2,OFFSET(_RP250,1,0,100,2),2,TRUE()))</f>
        <v>8</v>
      </c>
      <c r="AC5" s="20" t="s">
        <v>28</v>
      </c>
    </row>
    <row r="6" customFormat="false" ht="25.5" hidden="false" customHeight="false" outlineLevel="0" collapsed="false">
      <c r="A6" s="22" t="s">
        <v>17</v>
      </c>
      <c r="B6" s="27" t="s">
        <v>29</v>
      </c>
      <c r="C6" s="28" t="s">
        <v>30</v>
      </c>
      <c r="D6" s="30" t="s">
        <v>31</v>
      </c>
      <c r="E6" s="31" t="n">
        <v>2</v>
      </c>
      <c r="F6" s="32" t="n">
        <f aca="false">+E6+1</f>
        <v>3</v>
      </c>
      <c r="G6" s="17" t="s">
        <v>32</v>
      </c>
      <c r="H6" s="17"/>
      <c r="I6" s="17"/>
      <c r="J6" s="17"/>
      <c r="K6" s="17"/>
      <c r="AB6" s="19" t="n">
        <f aca="true">IF(risultato&gt;18,"",VLOOKUP(AA2,OFFSET(_RP350,1,0,100,2),2,TRUE()))</f>
        <v>8</v>
      </c>
      <c r="AC6" s="20" t="s">
        <v>33</v>
      </c>
    </row>
    <row r="7" customFormat="false" ht="25.5" hidden="false" customHeight="false" outlineLevel="0" collapsed="false">
      <c r="A7" s="22" t="s">
        <v>17</v>
      </c>
      <c r="B7" s="33" t="s">
        <v>34</v>
      </c>
      <c r="C7" s="34" t="s">
        <v>35</v>
      </c>
      <c r="D7" s="35" t="s">
        <v>31</v>
      </c>
      <c r="E7" s="31" t="n">
        <v>4</v>
      </c>
      <c r="F7" s="32" t="n">
        <f aca="false">+E7+1</f>
        <v>5</v>
      </c>
      <c r="G7" s="17" t="s">
        <v>32</v>
      </c>
      <c r="H7" s="17"/>
      <c r="I7" s="17"/>
      <c r="J7" s="17"/>
      <c r="K7" s="17"/>
    </row>
    <row r="8" customFormat="false" ht="12.75" hidden="false" customHeight="false" outlineLevel="0" collapsed="false">
      <c r="A8" s="36"/>
      <c r="B8" s="37"/>
      <c r="C8" s="17"/>
      <c r="D8" s="35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22" t="s">
        <v>17</v>
      </c>
      <c r="B9" s="37" t="s">
        <v>36</v>
      </c>
      <c r="C9" s="38" t="s">
        <v>37</v>
      </c>
      <c r="D9" s="39" t="s">
        <v>38</v>
      </c>
      <c r="E9" s="40" t="n">
        <f aca="true">VLOOKUP(E5-E4,OFFSET(VOLUME!$A$1,1,0,50,2),2,FALSE())</f>
        <v>0.029</v>
      </c>
      <c r="F9" s="17"/>
      <c r="G9" s="17"/>
      <c r="H9" s="17"/>
      <c r="I9" s="17"/>
      <c r="J9" s="17"/>
      <c r="K9" s="17"/>
    </row>
    <row r="10" customFormat="false" ht="8.25" hidden="false" customHeight="true" outlineLevel="0" collapsed="false">
      <c r="A10" s="17"/>
      <c r="B10" s="37"/>
      <c r="C10" s="38"/>
      <c r="D10" s="39"/>
      <c r="E10" s="39"/>
      <c r="F10" s="17"/>
      <c r="G10" s="17"/>
      <c r="H10" s="17"/>
      <c r="I10" s="17"/>
      <c r="J10" s="17"/>
      <c r="K10" s="17"/>
    </row>
    <row r="11" customFormat="false" ht="15.75" hidden="false" customHeight="true" outlineLevel="0" collapsed="false">
      <c r="A11" s="17"/>
      <c r="B11" s="41" t="str">
        <f aca="false">+IF(AB2&gt;18,"necessary water volume "&amp;AA2&amp;" litres, use couple of tanks or battery","")</f>
        <v/>
      </c>
      <c r="C11" s="41"/>
      <c r="D11" s="41"/>
      <c r="E11" s="41"/>
      <c r="F11" s="41"/>
      <c r="G11" s="41"/>
      <c r="H11" s="17"/>
      <c r="I11" s="17"/>
      <c r="J11" s="17"/>
      <c r="K11" s="17"/>
    </row>
    <row r="12" customFormat="false" ht="15.75" hidden="false" customHeight="false" outlineLevel="0" collapsed="false">
      <c r="A12" s="17"/>
      <c r="B12" s="42" t="str">
        <f aca="false">+IF(AB2&gt;18,"volume d'acqua necessario "&amp;AA2&amp;" litri, usare una coppia di autoclavi o in batteria","")</f>
        <v/>
      </c>
      <c r="C12" s="42"/>
      <c r="D12" s="42"/>
      <c r="E12" s="42"/>
      <c r="F12" s="42"/>
      <c r="G12" s="42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43"/>
      <c r="C13" s="44"/>
      <c r="D13" s="45"/>
      <c r="E13" s="46" t="s">
        <v>39</v>
      </c>
      <c r="F13" s="46"/>
      <c r="G13" s="46"/>
      <c r="H13" s="46"/>
      <c r="I13" s="46"/>
      <c r="J13" s="46"/>
      <c r="K13" s="17"/>
    </row>
    <row r="14" customFormat="false" ht="12.75" hidden="false" customHeight="false" outlineLevel="0" collapsed="false">
      <c r="A14" s="17"/>
      <c r="B14" s="47"/>
      <c r="C14" s="48" t="s">
        <v>40</v>
      </c>
      <c r="D14" s="49"/>
      <c r="E14" s="50" t="str">
        <f aca="false">+IF($AB1="","","CP335")</f>
        <v>CP335</v>
      </c>
      <c r="F14" s="51" t="str">
        <f aca="false">+IF($AB2="","","CP387")</f>
        <v>CP387</v>
      </c>
      <c r="G14" s="52" t="str">
        <f aca="false">+IF($AB3="","","RP")</f>
        <v>RP</v>
      </c>
      <c r="H14" s="52" t="str">
        <f aca="false">+IF($AB4="","","RP238")</f>
        <v>RP238</v>
      </c>
      <c r="I14" s="52" t="str">
        <f aca="false">+IF($AB5="","","RP250")</f>
        <v>RP250</v>
      </c>
      <c r="J14" s="52" t="str">
        <f aca="false">+IF($AB6="","","RP350")</f>
        <v>RP350</v>
      </c>
      <c r="K14" s="17"/>
    </row>
    <row r="15" customFormat="false" ht="12.75" hidden="false" customHeight="false" outlineLevel="0" collapsed="false">
      <c r="A15" s="17"/>
      <c r="B15" s="47"/>
      <c r="C15" s="48" t="s">
        <v>41</v>
      </c>
      <c r="D15" s="25" t="s">
        <v>42</v>
      </c>
      <c r="E15" s="53" t="n">
        <f aca="false">+IF($AB1="","",$AB1)</f>
        <v>8</v>
      </c>
      <c r="F15" s="54" t="n">
        <f aca="false">+IF($AB2="","",$AB2)</f>
        <v>8</v>
      </c>
      <c r="G15" s="55" t="n">
        <f aca="false">+IF($AB3="","",$AB3)</f>
        <v>8</v>
      </c>
      <c r="H15" s="55" t="n">
        <f aca="false">+IF($AB4="","",$AB4)</f>
        <v>8</v>
      </c>
      <c r="I15" s="55" t="n">
        <f aca="false">+IF($AB5="","",$AB5)</f>
        <v>8</v>
      </c>
      <c r="J15" s="55" t="n">
        <f aca="false">+IF($AB6="","",$AB6)</f>
        <v>8</v>
      </c>
      <c r="K15" s="17"/>
    </row>
    <row r="16" customFormat="false" ht="12.75" hidden="false" customHeight="false" outlineLevel="0" collapsed="false">
      <c r="A16" s="17"/>
      <c r="B16" s="47"/>
      <c r="C16" s="48" t="s">
        <v>43</v>
      </c>
      <c r="D16" s="49" t="s">
        <v>31</v>
      </c>
      <c r="E16" s="56" t="n">
        <f aca="true">IF(E15="","",VLOOKUP(E15,OFFSET(XCP335,1,1,4,3),3,TRUE()))</f>
        <v>1.5</v>
      </c>
      <c r="F16" s="57" t="n">
        <f aca="true">IF(F15="","",VLOOKUP(F15,OFFSET(XCP387,1,1,7,3),3,TRUE()))</f>
        <v>1.5</v>
      </c>
      <c r="G16" s="58" t="n">
        <f aca="true">IF(G15="","",VLOOKUP(G15,OFFSET(XRP,1,1,5,3),3,TRUE()))</f>
        <v>1.5</v>
      </c>
      <c r="H16" s="58" t="n">
        <f aca="true">IF(H15="","",VLOOKUP(H15,OFFSET(XRP238,1,1,5,3),3,TRUE()))</f>
        <v>1.5</v>
      </c>
      <c r="I16" s="58" t="n">
        <f aca="true">IF(I15="","",VLOOKUP(I15,OFFSET(XRP250,1,1,5,3),3,TRUE()))</f>
        <v>1.5</v>
      </c>
      <c r="J16" s="58" t="n">
        <f aca="true">IF(J15="","",VLOOKUP(J15,OFFSET(XRP350,1,1,5,3),3,TRUE()))</f>
        <v>1.5</v>
      </c>
      <c r="K16" s="17"/>
    </row>
    <row r="17" customFormat="false" ht="12.75" hidden="false" customHeight="false" outlineLevel="0" collapsed="false">
      <c r="A17" s="17"/>
      <c r="B17" s="47"/>
      <c r="C17" s="48" t="s">
        <v>44</v>
      </c>
      <c r="D17" s="49" t="s">
        <v>31</v>
      </c>
      <c r="E17" s="56" t="n">
        <f aca="true">IF(E16="","",VLOOKUP(E15,OFFSET(XCP335,1,1,4,2),2,TRUE()))</f>
        <v>3</v>
      </c>
      <c r="F17" s="57" t="n">
        <f aca="true">IF(F16="","",VLOOKUP(F15,OFFSET(XCP387,1,1,7,2),2,TRUE()))</f>
        <v>3</v>
      </c>
      <c r="G17" s="58" t="n">
        <f aca="true">IF(G16="","",VLOOKUP(G15,OFFSET(XRP,1,1,5,2),2,TRUE()))</f>
        <v>3</v>
      </c>
      <c r="H17" s="58" t="n">
        <f aca="true">IF(H16="","",VLOOKUP(H15,OFFSET(XRP238,1,1,5,2),2,TRUE()))</f>
        <v>3</v>
      </c>
      <c r="I17" s="58" t="n">
        <f aca="true">IF(I16="","",VLOOKUP(I15,OFFSET(XRP250,1,1,5,2),2,TRUE()))</f>
        <v>3</v>
      </c>
      <c r="J17" s="58" t="n">
        <f aca="true">IF(J16="","",VLOOKUP(J15,OFFSET(XRP350,1,1,5,2),2,TRUE()))</f>
        <v>3</v>
      </c>
      <c r="K17" s="17"/>
    </row>
    <row r="18" customFormat="false" ht="12.75" hidden="false" customHeight="false" outlineLevel="0" collapsed="false">
      <c r="A18" s="17"/>
      <c r="B18" s="47"/>
      <c r="C18" s="48" t="s">
        <v>45</v>
      </c>
      <c r="D18" s="49" t="s">
        <v>31</v>
      </c>
      <c r="E18" s="56" t="n">
        <f aca="true">IF(E16="","",VLOOKUP(E15,OFFSET(XCP335,1,1,4,4),4,TRUE()))</f>
        <v>4.5</v>
      </c>
      <c r="F18" s="57" t="n">
        <f aca="true">IF(F16="","",VLOOKUP(F15,OFFSET(XCP387,1,1,7,4),4,TRUE()))</f>
        <v>4.5</v>
      </c>
      <c r="G18" s="58" t="n">
        <f aca="true">IF(G16="","",VLOOKUP(G15,OFFSET(XRP,1,1,5,4),4,TRUE()))</f>
        <v>4.5</v>
      </c>
      <c r="H18" s="58" t="n">
        <f aca="true">IF(H16="","",VLOOKUP(H15,OFFSET(XRP238,1,1,5,4),4,TRUE()))</f>
        <v>4.5</v>
      </c>
      <c r="I18" s="58" t="n">
        <f aca="true">IF(I16="","",VLOOKUP(I15,OFFSET(XRP250,1,1,5,4),4,TRUE()))</f>
        <v>4.5</v>
      </c>
      <c r="J18" s="58" t="n">
        <f aca="true">IF(J16="","",VLOOKUP(J15,OFFSET(XRP350,1,1,5,4),4,TRUE()))</f>
        <v>4.5</v>
      </c>
      <c r="K18" s="17"/>
    </row>
    <row r="19" customFormat="false" ht="12.75" hidden="false" customHeight="false" outlineLevel="0" collapsed="false">
      <c r="A19" s="17"/>
      <c r="B19" s="47"/>
      <c r="C19" s="48" t="s">
        <v>46</v>
      </c>
      <c r="D19" s="49" t="s">
        <v>24</v>
      </c>
      <c r="E19" s="56" t="str">
        <f aca="true">IF(E16="","",VLOOKUP(E15,OFFSET(XCP335,1,1,4,5),5,TRUE()))</f>
        <v>-10 +90</v>
      </c>
      <c r="F19" s="57" t="str">
        <f aca="true">IF(F16="","",VLOOKUP(F15,OFFSET(XCP387,1,1,7,5),5,TRUE()))</f>
        <v>-10 +90</v>
      </c>
      <c r="G19" s="58" t="str">
        <f aca="true">IF(G16="","",VLOOKUP(G15,OFFSET(XRP,1,1,5,5),5,TRUE()))</f>
        <v>-10 +90</v>
      </c>
      <c r="H19" s="58" t="str">
        <f aca="true">IF(H16="","",VLOOKUP(H15,OFFSET(XRP238,1,1,5,5),5,TRUE()))</f>
        <v>-10 +90</v>
      </c>
      <c r="I19" s="58" t="str">
        <f aca="true">IF(I16="","",VLOOKUP(I15,OFFSET(XRP250,1,1,5,5),5,TRUE()))</f>
        <v>-10 +90</v>
      </c>
      <c r="J19" s="58" t="str">
        <f aca="true">IF(J16="","",VLOOKUP(J15,OFFSET(XRP350,1,1,5,5),5,TRUE()))</f>
        <v>-10 +90</v>
      </c>
      <c r="K19" s="17"/>
    </row>
    <row r="20" customFormat="false" ht="12.75" hidden="false" customHeight="false" outlineLevel="0" collapsed="false">
      <c r="A20" s="17"/>
      <c r="B20" s="47"/>
      <c r="C20" s="48" t="s">
        <v>47</v>
      </c>
      <c r="D20" s="59" t="s">
        <v>48</v>
      </c>
      <c r="E20" s="56" t="str">
        <f aca="true">IF(E16="","",VLOOKUP(E15,OFFSET(XCP335,1,1,4,6),6,TRUE()))</f>
        <v>3/4"</v>
      </c>
      <c r="F20" s="57" t="str">
        <f aca="true">IF(F16="","",VLOOKUP(F15,OFFSET(XCP387,1,1,7,6),6,TRUE()))</f>
        <v>3/4"</v>
      </c>
      <c r="G20" s="58" t="str">
        <f aca="true">IF(G16="","",VLOOKUP(G15,OFFSET(XRP,1,1,5,6),6,TRUE()))</f>
        <v>3/4"</v>
      </c>
      <c r="H20" s="58" t="str">
        <f aca="true">IF(H16="","",VLOOKUP(H15,OFFSET(XRP238,1,1,5,6),6,TRUE()))</f>
        <v>3/4"</v>
      </c>
      <c r="I20" s="58" t="str">
        <f aca="true">IF(I16="","",VLOOKUP(I15,OFFSET(XRP250,1,1,5,6),6,TRUE()))</f>
        <v>3/4"</v>
      </c>
      <c r="J20" s="58" t="str">
        <f aca="true">IF(J16="","",VLOOKUP(J15,OFFSET(XRP350,1,1,5,6),6,TRUE()))</f>
        <v>3/4"</v>
      </c>
      <c r="K20" s="17"/>
    </row>
    <row r="21" customFormat="false" ht="12.75" hidden="false" customHeight="false" outlineLevel="0" collapsed="false">
      <c r="A21" s="17"/>
      <c r="B21" s="47"/>
      <c r="C21" s="48" t="s">
        <v>49</v>
      </c>
      <c r="D21" s="59" t="s">
        <v>50</v>
      </c>
      <c r="E21" s="56" t="n">
        <f aca="true">IF(E16="","",VLOOKUP(E15,OFFSET(XCP335,1,1,4,7),7,TRUE()))</f>
        <v>325</v>
      </c>
      <c r="F21" s="57" t="n">
        <f aca="true">IF(F16="","",VLOOKUP(F15,OFFSET(XCP387,1,1,7,7),7,TRUE()))</f>
        <v>387</v>
      </c>
      <c r="G21" s="58" t="str">
        <f aca="false">IF(G16="","","515x200")</f>
        <v>515x200</v>
      </c>
      <c r="H21" s="58" t="str">
        <f aca="false">IF(H16="","","516x238")</f>
        <v>516x238</v>
      </c>
      <c r="I21" s="58" t="str">
        <f aca="false">IF(I16="","","438x250")</f>
        <v>438x250</v>
      </c>
      <c r="J21" s="58" t="str">
        <f aca="false">IF(J16="","","435x350")</f>
        <v>435x350</v>
      </c>
      <c r="K21" s="17"/>
    </row>
    <row r="22" customFormat="false" ht="12.75" hidden="false" customHeight="false" outlineLevel="0" collapsed="false">
      <c r="A22" s="17"/>
      <c r="B22" s="47"/>
      <c r="C22" s="48" t="s">
        <v>51</v>
      </c>
      <c r="D22" s="59" t="s">
        <v>50</v>
      </c>
      <c r="E22" s="56" t="n">
        <f aca="true">IF(E16="","",VLOOKUP(E15,OFFSET(XCP335,1,1,4,8),8,TRUE()))</f>
        <v>132</v>
      </c>
      <c r="F22" s="57" t="n">
        <f aca="true">IF(F16="","",VLOOKUP(F15,OFFSET(XCP387,1,1,7,8),8,TRUE()))</f>
        <v>110</v>
      </c>
      <c r="G22" s="58" t="n">
        <f aca="true">IF(G16="","",VLOOKUP(G15,OFFSET(XRP,1,1,5,8),8,TRUE()))</f>
        <v>113</v>
      </c>
      <c r="H22" s="58" t="n">
        <f aca="true">IF(H16="","",VLOOKUP(H15,OFFSET(XRP238,1,1,5,8),8,TRUE()))</f>
        <v>80</v>
      </c>
      <c r="I22" s="58" t="n">
        <f aca="true">IF(I16="","",VLOOKUP(I15,OFFSET(XRP250,1,1,5,8),8,TRUE()))</f>
        <v>82</v>
      </c>
      <c r="J22" s="58" t="n">
        <f aca="true">IF(J16="","",VLOOKUP(J15,OFFSET(XRP350,1,1,5,8),8,TRUE()))</f>
        <v>67</v>
      </c>
      <c r="K22" s="17"/>
    </row>
    <row r="23" customFormat="false" ht="13.5" hidden="false" customHeight="false" outlineLevel="0" collapsed="false">
      <c r="A23" s="17"/>
      <c r="B23" s="60"/>
      <c r="C23" s="61" t="s">
        <v>52</v>
      </c>
      <c r="D23" s="62"/>
      <c r="E23" s="63" t="str">
        <f aca="true">IF(E16="","",VLOOKUP(E15,OFFSET(XCP335,1,1,4,11),11,TRUE()))</f>
        <v>7508</v>
      </c>
      <c r="F23" s="64" t="str">
        <f aca="true">IF(F16="","",VLOOKUP(F15,OFFSET(XCP387,1,1,7,11),11,TRUE()))</f>
        <v>7608</v>
      </c>
      <c r="G23" s="65" t="str">
        <f aca="true">IF(G16="","",VLOOKUP(G15,OFFSET(XRP,1,1,5,11),11,TRUE()))</f>
        <v>9108</v>
      </c>
      <c r="H23" s="65" t="n">
        <f aca="true">IF(H16="","",VLOOKUP(H15,OFFSET(XRP238,1,1,5,11),11,TRUE()))</f>
        <v>9308</v>
      </c>
      <c r="I23" s="65" t="n">
        <f aca="true">IF(I16="","",VLOOKUP(I15,OFFSET(XRP250,1,1,5,11),11,TRUE()))</f>
        <v>9408</v>
      </c>
      <c r="J23" s="65" t="n">
        <f aca="true">IF(J16="","",VLOOKUP(J15,OFFSET(XRP350,1,1,5,11),11,TRUE()))</f>
        <v>9508</v>
      </c>
      <c r="K23" s="17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66" t="s">
        <v>53</v>
      </c>
      <c r="F25" s="66" t="s">
        <v>53</v>
      </c>
      <c r="G25" s="66" t="s">
        <v>53</v>
      </c>
      <c r="H25" s="66" t="s">
        <v>53</v>
      </c>
      <c r="I25" s="66" t="s">
        <v>53</v>
      </c>
      <c r="J25" s="66" t="s">
        <v>53</v>
      </c>
      <c r="K25" s="17"/>
    </row>
    <row r="26" customFormat="false" ht="7.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65" customFormat="false" ht="12.75" hidden="false" customHeight="false" outlineLevel="0" collapsed="false">
      <c r="AC65" s="67"/>
    </row>
    <row r="101" customFormat="false" ht="12.75" hidden="false" customHeight="false" outlineLevel="0" collapsed="false">
      <c r="E101" s="68" t="s">
        <v>54</v>
      </c>
      <c r="F101" s="68" t="s">
        <v>55</v>
      </c>
      <c r="G101" s="68" t="s">
        <v>56</v>
      </c>
    </row>
    <row r="102" customFormat="false" ht="12.75" hidden="false" customHeight="false" outlineLevel="0" collapsed="false">
      <c r="E102" s="69" t="n">
        <v>24</v>
      </c>
      <c r="F102" s="69" t="n">
        <v>24</v>
      </c>
      <c r="G102" s="69" t="n">
        <v>24</v>
      </c>
    </row>
    <row r="103" customFormat="false" ht="12.75" hidden="false" customHeight="false" outlineLevel="0" collapsed="false">
      <c r="E103" s="70" t="n">
        <f aca="false">+'tab CALD'!$D8</f>
        <v>1.5</v>
      </c>
      <c r="F103" s="70" t="n">
        <f aca="false">+'tab CALD'!$D9</f>
        <v>1.5</v>
      </c>
      <c r="G103" s="70" t="n">
        <f aca="false">+'tab CALD'!$D11</f>
        <v>1.5</v>
      </c>
    </row>
    <row r="104" customFormat="false" ht="12.75" hidden="false" customHeight="false" outlineLevel="0" collapsed="false">
      <c r="E104" s="71" t="n">
        <f aca="false">+'tab CALD'!$C8</f>
        <v>3</v>
      </c>
      <c r="F104" s="71" t="n">
        <f aca="false">+'tab CALD'!$C9</f>
        <v>3</v>
      </c>
      <c r="G104" s="71" t="n">
        <f aca="false">+'tab CALD'!$C11</f>
        <v>3</v>
      </c>
    </row>
    <row r="105" customFormat="false" ht="12.75" hidden="false" customHeight="false" outlineLevel="0" collapsed="false">
      <c r="E105" s="71" t="n">
        <f aca="false">+'tab CALD'!$K8</f>
        <v>0</v>
      </c>
      <c r="F105" s="71" t="n">
        <f aca="false">+'tab CALD'!$K9</f>
        <v>0</v>
      </c>
      <c r="G105" s="71" t="n">
        <f aca="false">+'tab CALD'!$K11</f>
        <v>0</v>
      </c>
    </row>
    <row r="106" customFormat="false" ht="12.75" hidden="false" customHeight="false" outlineLevel="0" collapsed="false">
      <c r="E106" s="71" t="str">
        <f aca="false">+'tab CALD'!$L8</f>
        <v>7607</v>
      </c>
      <c r="F106" s="71" t="str">
        <f aca="false">+'tab CALD'!$L9</f>
        <v>7608</v>
      </c>
      <c r="G106" s="71" t="str">
        <f aca="false">+'tab CALD'!$L11</f>
        <v>7612</v>
      </c>
    </row>
    <row r="107" customFormat="false" ht="12.75" hidden="false" customHeight="false" outlineLevel="0" collapsed="false">
      <c r="E107" s="71" t="n">
        <f aca="false">+'tab CALD'!$E8</f>
        <v>4.5</v>
      </c>
      <c r="F107" s="71" t="n">
        <f aca="false">+'tab CALD'!$E9</f>
        <v>4.5</v>
      </c>
      <c r="G107" s="71" t="n">
        <f aca="false">+'tab CALD'!$E11</f>
        <v>4.5</v>
      </c>
    </row>
    <row r="108" customFormat="false" ht="12.75" hidden="false" customHeight="false" outlineLevel="0" collapsed="false">
      <c r="E108" s="71" t="n">
        <f aca="false">+'tab CALD'!$I8</f>
        <v>97</v>
      </c>
      <c r="F108" s="71" t="n">
        <f aca="false">+'tab CALD'!$I9</f>
        <v>110</v>
      </c>
      <c r="G108" s="71" t="n">
        <f aca="false">+'tab CALD'!$I11</f>
        <v>142</v>
      </c>
    </row>
    <row r="109" customFormat="false" ht="12.75" hidden="false" customHeight="false" outlineLevel="0" collapsed="false">
      <c r="E109" s="71" t="str">
        <f aca="false">+'tab CALD'!$F8</f>
        <v>-10 +90</v>
      </c>
      <c r="F109" s="71" t="str">
        <f aca="false">+'tab CALD'!$F9</f>
        <v>-10 +90</v>
      </c>
      <c r="G109" s="71" t="str">
        <f aca="false">+'tab CALD'!$F11</f>
        <v>-10 +90</v>
      </c>
    </row>
    <row r="110" customFormat="false" ht="12.75" hidden="false" customHeight="false" outlineLevel="0" collapsed="false">
      <c r="E110" s="71" t="n">
        <f aca="false">+'tab CALD'!$J8</f>
        <v>0</v>
      </c>
      <c r="F110" s="71" t="n">
        <f aca="false">+'tab CALD'!$J9</f>
        <v>0</v>
      </c>
      <c r="G110" s="71" t="n">
        <f aca="false">+'tab CALD'!$J11</f>
        <v>0</v>
      </c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4">
    <mergeCell ref="B2:G2"/>
    <mergeCell ref="B11:G11"/>
    <mergeCell ref="B12:G12"/>
    <mergeCell ref="E13:J13"/>
  </mergeCells>
  <dataValidations count="1">
    <dataValidation allowBlank="true" error="volume maggiore di litri 5000 non disponibile è necessaria una coppia di autoclavi o batteria" errorStyle="warning" errorTitle="minkia!" operator="greaterThan" prompt="cella non modificabile" promptTitle="attenzione!" showDropDown="false" showErrorMessage="true" showInputMessage="true" sqref="E15:J15 E102" type="whole">
      <formula1>5000</formula1>
      <formula2>0</formula2>
    </dataValidation>
  </dataValidations>
  <hyperlinks>
    <hyperlink ref="A3" r:id="rId1" display="?"/>
    <hyperlink ref="A4" r:id="rId2" display="?"/>
    <hyperlink ref="A5" r:id="rId3" display="?"/>
    <hyperlink ref="A6" r:id="rId4" display="?"/>
    <hyperlink ref="A7" r:id="rId5" display="?"/>
    <hyperlink ref="A9" r:id="rId6" display="?"/>
    <hyperlink ref="E25" r:id="rId7" display="catalogue"/>
    <hyperlink ref="F25" r:id="rId8" display="catalogue"/>
    <hyperlink ref="G25" r:id="rId9" display="catalogue"/>
    <hyperlink ref="H25" r:id="rId10" display="catalogue"/>
    <hyperlink ref="I25" r:id="rId11" display="catalogue"/>
    <hyperlink ref="J25" r:id="rId12" display="catalogue"/>
  </hyperlink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/>
  </headerFooter>
  <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56"/>
    <col collapsed="false" customWidth="true" hidden="false" outlineLevel="0" max="3" min="3" style="0" width="48.56"/>
    <col collapsed="false" customWidth="true" hidden="false" outlineLevel="0" max="4" min="4" style="0" width="10.56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4.99"/>
    <col collapsed="false" customWidth="true" hidden="false" outlineLevel="0" max="10" min="10" style="0" width="10.13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1.13"/>
    <col collapsed="false" customWidth="true" hidden="false" outlineLevel="0" max="15" min="15" style="0" width="11.28"/>
    <col collapsed="false" customWidth="true" hidden="false" outlineLevel="0" max="16" min="16" style="0" width="11.42"/>
    <col collapsed="false" customWidth="true" hidden="false" outlineLevel="0" max="17" min="17" style="0" width="10.28"/>
    <col collapsed="false" customWidth="true" hidden="false" outlineLevel="0" max="18" min="18" style="0" width="7.99"/>
    <col collapsed="false" customWidth="true" hidden="false" outlineLevel="0" max="20" min="19" style="0" width="12.42"/>
    <col collapsed="false" customWidth="true" hidden="false" outlineLevel="0" max="23" min="22" style="0" width="4.99"/>
    <col collapsed="false" customWidth="true" hidden="false" outlineLevel="0" max="26" min="26" style="0" width="6.99"/>
    <col collapsed="false" customWidth="true" hidden="false" outlineLevel="0" max="28" min="27" style="0" width="10.56"/>
    <col collapsed="false" customWidth="true" hidden="false" outlineLevel="0" max="29" min="29" style="0" width="13.56"/>
    <col collapsed="false" customWidth="true" hidden="false" outlineLevel="0" max="30" min="30" style="0" width="4.56"/>
    <col collapsed="false" customWidth="true" hidden="false" outlineLevel="0" max="33" min="31" style="0" width="8.14"/>
    <col collapsed="false" customWidth="true" hidden="false" outlineLevel="0" max="34" min="34" style="0" width="10.71"/>
    <col collapsed="false" customWidth="true" hidden="false" outlineLevel="0" max="35" min="35" style="0" width="8.56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AA1" s="73" t="n">
        <f aca="false">(E3*E9)/(1-(pprec/F7))</f>
        <v>10.77</v>
      </c>
      <c r="AB1" s="74" t="n">
        <f aca="true">IF(risultato&gt;24,"",VLOOKUP(AA2,OFFSET('tab ER'!N1:O1,1,0,5050,2),2,TRUE()))</f>
        <v>12</v>
      </c>
      <c r="AC1" s="20" t="s">
        <v>57</v>
      </c>
    </row>
    <row r="2" customFormat="false" ht="37.5" hidden="false" customHeight="true" outlineLevel="0" collapsed="false">
      <c r="A2" s="72"/>
      <c r="B2" s="75" t="s">
        <v>58</v>
      </c>
      <c r="C2" s="75"/>
      <c r="D2" s="75"/>
      <c r="E2" s="75"/>
      <c r="F2" s="75"/>
      <c r="G2" s="75"/>
      <c r="H2" s="72"/>
      <c r="AA2" s="74" t="n">
        <f aca="false">+CEILING(risultato,1)</f>
        <v>11</v>
      </c>
      <c r="AB2" s="74" t="str">
        <f aca="true">IF(risultato&gt;24,IF(risultato&lt;300,VLOOKUP(AA2,OFFSET('tab ER'!N1:O1,1,0,5050,2),2,TRUE()),""),"")</f>
        <v/>
      </c>
      <c r="AC2" s="20" t="s">
        <v>59</v>
      </c>
    </row>
    <row r="3" customFormat="false" ht="25.5" hidden="false" customHeight="false" outlineLevel="0" collapsed="false">
      <c r="A3" s="76" t="s">
        <v>17</v>
      </c>
      <c r="B3" s="77" t="s">
        <v>18</v>
      </c>
      <c r="C3" s="78" t="s">
        <v>19</v>
      </c>
      <c r="D3" s="79" t="s">
        <v>20</v>
      </c>
      <c r="E3" s="80" t="n">
        <v>100</v>
      </c>
      <c r="F3" s="72"/>
      <c r="G3" s="72"/>
      <c r="H3" s="72"/>
      <c r="AA3" s="74"/>
      <c r="AB3" s="74" t="str">
        <f aca="true">IF(risultato&gt;300,IF(risultato&lt;=5000,VLOOKUP(AA2,OFFSET('tab ER'!N1:O1,1,0,5050,2),2,TRUE()),""),"")</f>
        <v/>
      </c>
      <c r="AC3" s="20" t="s">
        <v>60</v>
      </c>
    </row>
    <row r="4" customFormat="false" ht="25.5" hidden="false" customHeight="false" outlineLevel="0" collapsed="false">
      <c r="A4" s="76" t="s">
        <v>17</v>
      </c>
      <c r="B4" s="81" t="s">
        <v>22</v>
      </c>
      <c r="C4" s="82" t="s">
        <v>23</v>
      </c>
      <c r="D4" s="83" t="s">
        <v>24</v>
      </c>
      <c r="E4" s="80" t="n">
        <v>10</v>
      </c>
      <c r="F4" s="72"/>
      <c r="G4" s="72"/>
      <c r="H4" s="72"/>
      <c r="AC4" s="20"/>
    </row>
    <row r="5" customFormat="false" ht="25.5" hidden="false" customHeight="false" outlineLevel="0" collapsed="false">
      <c r="A5" s="76" t="s">
        <v>17</v>
      </c>
      <c r="B5" s="81" t="s">
        <v>26</v>
      </c>
      <c r="C5" s="82" t="s">
        <v>27</v>
      </c>
      <c r="D5" s="83" t="s">
        <v>24</v>
      </c>
      <c r="E5" s="80" t="n">
        <v>100</v>
      </c>
      <c r="F5" s="72"/>
      <c r="G5" s="72"/>
      <c r="H5" s="72"/>
      <c r="AC5" s="20"/>
    </row>
    <row r="6" customFormat="false" ht="25.5" hidden="false" customHeight="false" outlineLevel="0" collapsed="false">
      <c r="A6" s="76" t="s">
        <v>17</v>
      </c>
      <c r="B6" s="81" t="s">
        <v>29</v>
      </c>
      <c r="C6" s="82" t="s">
        <v>30</v>
      </c>
      <c r="D6" s="84" t="s">
        <v>31</v>
      </c>
      <c r="E6" s="85" t="n">
        <v>1</v>
      </c>
      <c r="F6" s="86" t="n">
        <f aca="false">+E6+1</f>
        <v>2</v>
      </c>
      <c r="G6" s="72" t="s">
        <v>32</v>
      </c>
      <c r="H6" s="72"/>
      <c r="AC6" s="20"/>
    </row>
    <row r="7" customFormat="false" ht="25.5" hidden="false" customHeight="false" outlineLevel="0" collapsed="false">
      <c r="A7" s="76" t="s">
        <v>17</v>
      </c>
      <c r="B7" s="81" t="s">
        <v>34</v>
      </c>
      <c r="C7" s="82" t="s">
        <v>35</v>
      </c>
      <c r="D7" s="84" t="s">
        <v>31</v>
      </c>
      <c r="E7" s="85" t="n">
        <v>2</v>
      </c>
      <c r="F7" s="86" t="n">
        <f aca="false">+E7+1</f>
        <v>3</v>
      </c>
      <c r="G7" s="72" t="s">
        <v>32</v>
      </c>
      <c r="H7" s="72"/>
    </row>
    <row r="8" customFormat="false" ht="12.75" hidden="false" customHeight="false" outlineLevel="0" collapsed="false">
      <c r="A8" s="87"/>
      <c r="B8" s="77"/>
      <c r="C8" s="72"/>
      <c r="D8" s="72"/>
      <c r="E8" s="72"/>
      <c r="F8" s="72"/>
      <c r="G8" s="72"/>
      <c r="H8" s="72"/>
    </row>
    <row r="9" customFormat="false" ht="12.75" hidden="false" customHeight="false" outlineLevel="0" collapsed="false">
      <c r="A9" s="76" t="s">
        <v>17</v>
      </c>
      <c r="B9" s="77" t="s">
        <v>36</v>
      </c>
      <c r="C9" s="88" t="s">
        <v>37</v>
      </c>
      <c r="D9" s="89" t="s">
        <v>38</v>
      </c>
      <c r="E9" s="40" t="n">
        <f aca="true">VLOOKUP(E5-E4,OFFSET(VOLUME!$A$1,1,0,50,2),2,FALSE())</f>
        <v>0.0359</v>
      </c>
      <c r="F9" s="72"/>
      <c r="G9" s="72"/>
      <c r="H9" s="72"/>
    </row>
    <row r="10" customFormat="false" ht="12.75" hidden="false" customHeight="false" outlineLevel="0" collapsed="false">
      <c r="A10" s="90"/>
      <c r="B10" s="77"/>
      <c r="C10" s="88"/>
      <c r="D10" s="89"/>
      <c r="E10" s="91"/>
      <c r="F10" s="72"/>
      <c r="G10" s="72"/>
      <c r="H10" s="72"/>
    </row>
    <row r="11" customFormat="false" ht="15.75" hidden="false" customHeight="true" outlineLevel="0" collapsed="false">
      <c r="A11" s="72"/>
      <c r="B11" s="92" t="str">
        <f aca="false">+IF(AA1&gt;5000,"necessary water volume "&amp;AA2&amp;" litres, use couple of tanks or battery","")</f>
        <v/>
      </c>
      <c r="C11" s="92"/>
      <c r="D11" s="92"/>
      <c r="E11" s="92"/>
      <c r="F11" s="92"/>
      <c r="G11" s="93"/>
      <c r="H11" s="72"/>
    </row>
    <row r="12" customFormat="false" ht="16.5" hidden="false" customHeight="false" outlineLevel="0" collapsed="false">
      <c r="A12" s="72"/>
      <c r="B12" s="94" t="str">
        <f aca="false">+IF(AA1&gt;5000,"volume d'acqua necessario "&amp;AA2&amp;" litri, acquistare una coppia di autoclavi o in batteria","")</f>
        <v/>
      </c>
      <c r="C12" s="94"/>
      <c r="D12" s="94"/>
      <c r="E12" s="94"/>
      <c r="F12" s="94"/>
      <c r="G12" s="93"/>
      <c r="H12" s="72"/>
    </row>
    <row r="13" customFormat="false" ht="12.75" hidden="false" customHeight="false" outlineLevel="0" collapsed="false">
      <c r="A13" s="72"/>
      <c r="B13" s="43"/>
      <c r="C13" s="44"/>
      <c r="D13" s="95"/>
      <c r="E13" s="96" t="s">
        <v>61</v>
      </c>
      <c r="F13" s="96"/>
      <c r="G13" s="96"/>
      <c r="H13" s="72"/>
    </row>
    <row r="14" customFormat="false" ht="12.75" hidden="false" customHeight="false" outlineLevel="0" collapsed="false">
      <c r="A14" s="72"/>
      <c r="B14" s="97"/>
      <c r="C14" s="98" t="s">
        <v>40</v>
      </c>
      <c r="D14" s="99"/>
      <c r="E14" s="50" t="str">
        <f aca="true">IF($AB1="","",VLOOKUP($AB1,OFFSET('tab ER'!$A$1,0,1,26,12),12,TRUE()))</f>
        <v>ERE</v>
      </c>
      <c r="F14" s="50" t="str">
        <f aca="true">IF($AB2="","",VLOOKUP($AB2,OFFSET('tab ER'!$A$1,0,1,26,12),12,TRUE()))</f>
        <v/>
      </c>
      <c r="G14" s="51" t="str">
        <f aca="true">IF($AB3="","",VLOOKUP($AB3,OFFSET('tab ER'!$A$1,0,1,26,12),12,TRUE()))</f>
        <v/>
      </c>
      <c r="H14" s="72"/>
    </row>
    <row r="15" customFormat="false" ht="12.75" hidden="false" customHeight="false" outlineLevel="0" collapsed="false">
      <c r="A15" s="72"/>
      <c r="B15" s="97"/>
      <c r="C15" s="98" t="s">
        <v>41</v>
      </c>
      <c r="D15" s="100" t="s">
        <v>20</v>
      </c>
      <c r="E15" s="53" t="n">
        <f aca="false">+IF($AB1="","",$AB1)</f>
        <v>12</v>
      </c>
      <c r="F15" s="53" t="str">
        <f aca="false">+IF($AB2="","",$AB2)</f>
        <v/>
      </c>
      <c r="G15" s="54" t="str">
        <f aca="false">+IF($AB3="","",$AB3)</f>
        <v/>
      </c>
      <c r="H15" s="72"/>
    </row>
    <row r="16" customFormat="false" ht="12.75" hidden="false" customHeight="false" outlineLevel="0" collapsed="false">
      <c r="A16" s="72"/>
      <c r="B16" s="97"/>
      <c r="C16" s="98" t="s">
        <v>43</v>
      </c>
      <c r="D16" s="99" t="s">
        <v>31</v>
      </c>
      <c r="E16" s="101" t="n">
        <f aca="true">IF(E15="","",VLOOKUP(E15,OFFSET(XERE1,1,1,26,3),3,TRUE()))</f>
        <v>1.5</v>
      </c>
      <c r="F16" s="101" t="str">
        <f aca="true">IF(F15="","",VLOOKUP(F15,OFFSET(XERE2,1,1,26,3),3,TRUE()))</f>
        <v/>
      </c>
      <c r="G16" s="102" t="str">
        <f aca="true">IF(G15="","",VLOOKUP(G15,OFFSET(XERE3,1,1,26,3),3,TRUE()))</f>
        <v/>
      </c>
      <c r="H16" s="72"/>
    </row>
    <row r="17" customFormat="false" ht="12.75" hidden="false" customHeight="false" outlineLevel="0" collapsed="false">
      <c r="A17" s="72"/>
      <c r="B17" s="97"/>
      <c r="C17" s="98" t="s">
        <v>44</v>
      </c>
      <c r="D17" s="99" t="s">
        <v>31</v>
      </c>
      <c r="E17" s="101" t="n">
        <f aca="true">IF(E16="","",VLOOKUP(E15,OFFSET(XERE1,1,1,26,2),2,TRUE()))</f>
        <v>4</v>
      </c>
      <c r="F17" s="101" t="str">
        <f aca="true">IF(F16="","",VLOOKUP(F15,OFFSET(XERE2,1,1,26,2),2,TRUE()))</f>
        <v/>
      </c>
      <c r="G17" s="102" t="str">
        <f aca="true">IF(G16="","",VLOOKUP(G15,OFFSET(XERE3,1,1,26,2),2,TRUE()))</f>
        <v/>
      </c>
      <c r="H17" s="72"/>
    </row>
    <row r="18" customFormat="false" ht="12.75" hidden="false" customHeight="false" outlineLevel="0" collapsed="false">
      <c r="A18" s="72"/>
      <c r="B18" s="97"/>
      <c r="C18" s="98" t="s">
        <v>45</v>
      </c>
      <c r="D18" s="99" t="s">
        <v>31</v>
      </c>
      <c r="E18" s="101" t="n">
        <f aca="true">IF(E16="","",VLOOKUP(E15,OFFSET(XERE1,1,1,26,10),10,TRUE()))</f>
        <v>7.5</v>
      </c>
      <c r="F18" s="101" t="str">
        <f aca="true">IF(F16="","",VLOOKUP(F15,OFFSET(XERE2,1,1,26,10),10,TRUE()))</f>
        <v/>
      </c>
      <c r="G18" s="102" t="str">
        <f aca="true">IF(G16="","",VLOOKUP(G15,OFFSET(XERE3,1,1,26,10),10,TRUE()))</f>
        <v/>
      </c>
      <c r="H18" s="72"/>
    </row>
    <row r="19" customFormat="false" ht="12.75" hidden="false" customHeight="false" outlineLevel="0" collapsed="false">
      <c r="A19" s="72"/>
      <c r="B19" s="97"/>
      <c r="C19" s="98" t="s">
        <v>46</v>
      </c>
      <c r="D19" s="99" t="s">
        <v>24</v>
      </c>
      <c r="E19" s="101" t="str">
        <f aca="true">IF(E16="","",VLOOKUP(E15,OFFSET(XERE1,1,1,26,11),11,TRUE()))</f>
        <v>-10+100</v>
      </c>
      <c r="F19" s="101" t="str">
        <f aca="true">IF(F16="","",VLOOKUP(F15,OFFSET(XERE2,1,1,26,11),11,TRUE()))</f>
        <v/>
      </c>
      <c r="G19" s="102" t="str">
        <f aca="true">IF(G16="","",VLOOKUP(G15,OFFSET(XERE3,1,1,26,11),11,TRUE()))</f>
        <v/>
      </c>
      <c r="H19" s="72"/>
    </row>
    <row r="20" customFormat="false" ht="12.75" hidden="false" customHeight="false" outlineLevel="0" collapsed="false">
      <c r="A20" s="72"/>
      <c r="B20" s="97"/>
      <c r="C20" s="98" t="s">
        <v>47</v>
      </c>
      <c r="D20" s="103" t="s">
        <v>48</v>
      </c>
      <c r="E20" s="101" t="str">
        <f aca="true">IF(E16="","",VLOOKUP(E15,OFFSET(XERE1,1,1,26,4),4,TRUE()))</f>
        <v>3/4"</v>
      </c>
      <c r="F20" s="101" t="str">
        <f aca="true">IF(F16="","",VLOOKUP(F15,OFFSET(XERE2,1,1,26,4),4,TRUE()))</f>
        <v/>
      </c>
      <c r="G20" s="102" t="str">
        <f aca="true">IF(G16="","",VLOOKUP(G15,OFFSET(XERE3,1,1,26,4),4,TRUE()))</f>
        <v/>
      </c>
      <c r="H20" s="72"/>
    </row>
    <row r="21" customFormat="false" ht="12.75" hidden="false" customHeight="false" outlineLevel="0" collapsed="false">
      <c r="A21" s="72"/>
      <c r="B21" s="97"/>
      <c r="C21" s="98" t="s">
        <v>49</v>
      </c>
      <c r="D21" s="103" t="s">
        <v>50</v>
      </c>
      <c r="E21" s="101" t="n">
        <f aca="true">IF(E16="","",VLOOKUP(E15,OFFSET(XERE1,1,1,26,8),8,TRUE()))</f>
        <v>285</v>
      </c>
      <c r="F21" s="101" t="str">
        <f aca="true">IF(F16="","",VLOOKUP(F15,OFFSET(XERE2,1,1,26,8),8,TRUE()))</f>
        <v/>
      </c>
      <c r="G21" s="102" t="str">
        <f aca="true">IF(G16="","",VLOOKUP(G15,OFFSET(XERE3,1,1,26,8),8,TRUE()))</f>
        <v/>
      </c>
      <c r="H21" s="72"/>
    </row>
    <row r="22" customFormat="false" ht="12.75" hidden="false" customHeight="false" outlineLevel="0" collapsed="false">
      <c r="A22" s="72"/>
      <c r="B22" s="97"/>
      <c r="C22" s="98" t="s">
        <v>51</v>
      </c>
      <c r="D22" s="103" t="s">
        <v>50</v>
      </c>
      <c r="E22" s="101" t="n">
        <f aca="true">IF(E16="","",VLOOKUP(E15,OFFSET(XERE1,1,1,26,5),5,TRUE()))</f>
        <v>320</v>
      </c>
      <c r="F22" s="101" t="str">
        <f aca="true">IF(F16="","",VLOOKUP(F15,OFFSET(XERE2,1,1,26,5),5,TRUE()))</f>
        <v/>
      </c>
      <c r="G22" s="102" t="str">
        <f aca="true">IF(G16="","",VLOOKUP(G15,OFFSET(XERE3,1,1,26,5),5,TRUE()))</f>
        <v/>
      </c>
      <c r="H22" s="72"/>
    </row>
    <row r="23" customFormat="false" ht="13.5" hidden="false" customHeight="false" outlineLevel="0" collapsed="false">
      <c r="A23" s="72"/>
      <c r="B23" s="104"/>
      <c r="C23" s="105" t="s">
        <v>52</v>
      </c>
      <c r="D23" s="106"/>
      <c r="E23" s="63" t="n">
        <f aca="true">IF(E16="","",VLOOKUP(E15,OFFSET(XERE1,1,1,26,9),9,TRUE()))</f>
        <v>820012</v>
      </c>
      <c r="F23" s="63" t="str">
        <f aca="true">IF(F16="","",VLOOKUP(F15,OFFSET(XERE2,1,1,26,9),9,TRUE()))</f>
        <v/>
      </c>
      <c r="G23" s="64" t="str">
        <f aca="true">IF(G16="","",VLOOKUP(G15,OFFSET(XERE3,1,1,26,9),9,TRUE()))</f>
        <v/>
      </c>
      <c r="H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107" t="s">
        <v>53</v>
      </c>
      <c r="F25" s="107" t="s">
        <v>53</v>
      </c>
      <c r="G25" s="107"/>
      <c r="H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5">
    <mergeCell ref="B2:G2"/>
    <mergeCell ref="B11:F11"/>
    <mergeCell ref="B12:F12"/>
    <mergeCell ref="E13:G13"/>
    <mergeCell ref="F25:G25"/>
  </mergeCells>
  <dataValidations count="1">
    <dataValidation allowBlank="true" error="volume maggiore di litri 5000 non disponibile è necessaria una coppia di autoclavi o batteria" errorStyle="warning" errorTitle="minkia!" operator="greaterThan" prompt="cella non modificabile" promptTitle="attenzione!" showDropDown="false" showErrorMessage="true" showInputMessage="true" sqref="E15:G15" type="whole">
      <formula1>5000</formula1>
      <formula2>0</formula2>
    </dataValidation>
  </dataValidations>
  <hyperlinks>
    <hyperlink ref="A3" r:id="rId1" display="?"/>
    <hyperlink ref="A4" r:id="rId2" display="?"/>
    <hyperlink ref="A5" r:id="rId3" display="?"/>
    <hyperlink ref="A6" r:id="rId4" display="?"/>
    <hyperlink ref="A7" r:id="rId5" display="?"/>
    <hyperlink ref="A9" r:id="rId6" display="?"/>
    <hyperlink ref="E25" r:id="rId7" display="catalogue"/>
    <hyperlink ref="F25" r:id="rId8" display="catalogue"/>
  </hyperlink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/>
  </headerFooter>
  <drawing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56"/>
    <col collapsed="false" customWidth="true" hidden="false" outlineLevel="0" max="3" min="3" style="0" width="51.99"/>
    <col collapsed="false" customWidth="true" hidden="false" outlineLevel="0" max="4" min="4" style="0" width="10.56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2.7"/>
    <col collapsed="false" customWidth="true" hidden="false" outlineLevel="0" max="9" min="9" style="0" width="14.99"/>
    <col collapsed="false" customWidth="true" hidden="false" outlineLevel="0" max="10" min="10" style="0" width="10.13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1.13"/>
    <col collapsed="false" customWidth="true" hidden="false" outlineLevel="0" max="15" min="15" style="0" width="11.28"/>
    <col collapsed="false" customWidth="true" hidden="false" outlineLevel="0" max="16" min="16" style="0" width="11.42"/>
    <col collapsed="false" customWidth="true" hidden="false" outlineLevel="0" max="17" min="17" style="0" width="10.28"/>
    <col collapsed="false" customWidth="true" hidden="false" outlineLevel="0" max="18" min="18" style="0" width="7.99"/>
    <col collapsed="false" customWidth="true" hidden="false" outlineLevel="0" max="20" min="19" style="0" width="12.42"/>
    <col collapsed="false" customWidth="true" hidden="false" outlineLevel="0" max="23" min="22" style="0" width="4.99"/>
    <col collapsed="false" customWidth="true" hidden="false" outlineLevel="0" max="26" min="26" style="0" width="6.99"/>
    <col collapsed="false" customWidth="true" hidden="false" outlineLevel="0" max="28" min="28" style="0" width="7.7"/>
    <col collapsed="false" customWidth="true" hidden="false" outlineLevel="0" max="29" min="29" style="0" width="7.28"/>
    <col collapsed="false" customWidth="true" hidden="false" outlineLevel="0" max="30" min="30" style="0" width="29.41"/>
    <col collapsed="false" customWidth="true" hidden="false" outlineLevel="0" max="31" min="31" style="0" width="4.56"/>
    <col collapsed="false" customWidth="true" hidden="false" outlineLevel="0" max="34" min="32" style="0" width="8.14"/>
    <col collapsed="false" customWidth="true" hidden="false" outlineLevel="0" max="35" min="35" style="0" width="10.71"/>
    <col collapsed="false" customWidth="true" hidden="false" outlineLevel="0" max="36" min="36" style="0" width="8.56"/>
  </cols>
  <sheetData>
    <row r="1" customFormat="false" ht="12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AA1" s="73" t="n">
        <f aca="false">(E3*E9)/(1-(pprec/F7))</f>
        <v>1.077</v>
      </c>
      <c r="AB1" s="74" t="n">
        <f aca="true">IF(risultato&gt;24,"",VLOOKUP(AA2,OFFSET('tab ACS'!N1:O1,1,0,50,2),2,TRUE()))</f>
        <v>2</v>
      </c>
      <c r="AC1" s="20" t="s">
        <v>62</v>
      </c>
    </row>
    <row r="2" customFormat="false" ht="42" hidden="false" customHeight="true" outlineLevel="0" collapsed="false">
      <c r="A2" s="108"/>
      <c r="B2" s="109" t="s">
        <v>63</v>
      </c>
      <c r="C2" s="109"/>
      <c r="D2" s="109"/>
      <c r="E2" s="109"/>
      <c r="F2" s="109"/>
      <c r="G2" s="109"/>
      <c r="H2" s="108"/>
      <c r="AA2" s="74" t="n">
        <f aca="false">+CEILING(risultato,1)</f>
        <v>2</v>
      </c>
      <c r="AB2" s="74" t="n">
        <f aca="true">IF(risultato&gt;4,"",VLOOKUP(AA2,OFFSET('tab ACS'!P1:Q1,1,0,50,2),2,TRUE()))</f>
        <v>2</v>
      </c>
      <c r="AC2" s="20" t="s">
        <v>64</v>
      </c>
    </row>
    <row r="3" customFormat="false" ht="25.5" hidden="false" customHeight="false" outlineLevel="0" collapsed="false">
      <c r="A3" s="110" t="s">
        <v>17</v>
      </c>
      <c r="B3" s="111" t="s">
        <v>18</v>
      </c>
      <c r="C3" s="112" t="s">
        <v>19</v>
      </c>
      <c r="D3" s="113" t="s">
        <v>20</v>
      </c>
      <c r="E3" s="80" t="n">
        <v>10</v>
      </c>
      <c r="F3" s="108"/>
      <c r="G3" s="108"/>
      <c r="H3" s="108"/>
      <c r="AA3" s="74"/>
      <c r="AB3" s="74"/>
    </row>
    <row r="4" customFormat="false" ht="25.5" hidden="false" customHeight="false" outlineLevel="0" collapsed="false">
      <c r="A4" s="110" t="s">
        <v>17</v>
      </c>
      <c r="B4" s="111" t="s">
        <v>22</v>
      </c>
      <c r="C4" s="114" t="s">
        <v>23</v>
      </c>
      <c r="D4" s="115" t="s">
        <v>24</v>
      </c>
      <c r="E4" s="80" t="n">
        <v>10</v>
      </c>
      <c r="F4" s="108"/>
      <c r="G4" s="108"/>
      <c r="H4" s="108"/>
    </row>
    <row r="5" customFormat="false" ht="25.5" hidden="false" customHeight="false" outlineLevel="0" collapsed="false">
      <c r="A5" s="110" t="s">
        <v>17</v>
      </c>
      <c r="B5" s="111" t="s">
        <v>26</v>
      </c>
      <c r="C5" s="114" t="s">
        <v>27</v>
      </c>
      <c r="D5" s="115" t="s">
        <v>24</v>
      </c>
      <c r="E5" s="80" t="n">
        <v>100</v>
      </c>
      <c r="F5" s="108"/>
      <c r="G5" s="108"/>
      <c r="H5" s="108"/>
    </row>
    <row r="6" customFormat="false" ht="25.5" hidden="false" customHeight="false" outlineLevel="0" collapsed="false">
      <c r="A6" s="110" t="s">
        <v>17</v>
      </c>
      <c r="B6" s="111" t="s">
        <v>29</v>
      </c>
      <c r="C6" s="114" t="s">
        <v>30</v>
      </c>
      <c r="D6" s="116" t="s">
        <v>31</v>
      </c>
      <c r="E6" s="85" t="n">
        <v>1</v>
      </c>
      <c r="F6" s="117" t="n">
        <f aca="false">+E6+1</f>
        <v>2</v>
      </c>
      <c r="G6" s="108" t="s">
        <v>32</v>
      </c>
      <c r="H6" s="108"/>
    </row>
    <row r="7" customFormat="false" ht="25.5" hidden="false" customHeight="false" outlineLevel="0" collapsed="false">
      <c r="A7" s="110" t="s">
        <v>17</v>
      </c>
      <c r="B7" s="111" t="s">
        <v>34</v>
      </c>
      <c r="C7" s="114" t="s">
        <v>35</v>
      </c>
      <c r="D7" s="116" t="s">
        <v>31</v>
      </c>
      <c r="E7" s="85" t="n">
        <v>2</v>
      </c>
      <c r="F7" s="117" t="n">
        <f aca="false">+E7+1</f>
        <v>3</v>
      </c>
      <c r="G7" s="108" t="s">
        <v>32</v>
      </c>
      <c r="H7" s="108"/>
    </row>
    <row r="8" customFormat="false" ht="12.75" hidden="false" customHeight="false" outlineLevel="0" collapsed="false">
      <c r="A8" s="118"/>
      <c r="B8" s="111"/>
      <c r="C8" s="108"/>
      <c r="D8" s="108"/>
      <c r="E8" s="108"/>
      <c r="F8" s="108"/>
      <c r="G8" s="108"/>
      <c r="H8" s="108"/>
    </row>
    <row r="9" customFormat="false" ht="12.75" hidden="false" customHeight="false" outlineLevel="0" collapsed="false">
      <c r="A9" s="110" t="s">
        <v>17</v>
      </c>
      <c r="B9" s="111" t="s">
        <v>36</v>
      </c>
      <c r="C9" s="119" t="s">
        <v>37</v>
      </c>
      <c r="D9" s="120" t="s">
        <v>38</v>
      </c>
      <c r="E9" s="40" t="n">
        <f aca="true">VLOOKUP(E5-E4,OFFSET(VOLUME!$A$1,1,0,50,2),2,FALSE())</f>
        <v>0.0359</v>
      </c>
      <c r="F9" s="108"/>
      <c r="G9" s="108"/>
      <c r="H9" s="108"/>
    </row>
    <row r="10" customFormat="false" ht="15.75" hidden="false" customHeight="true" outlineLevel="0" collapsed="false">
      <c r="A10" s="108"/>
      <c r="B10" s="121"/>
      <c r="C10" s="121"/>
      <c r="D10" s="121"/>
      <c r="E10" s="121"/>
      <c r="F10" s="121"/>
      <c r="G10" s="121"/>
      <c r="H10" s="108"/>
    </row>
    <row r="11" customFormat="false" ht="15.75" hidden="false" customHeight="true" outlineLevel="0" collapsed="false">
      <c r="A11" s="108"/>
      <c r="B11" s="121" t="str">
        <f aca="false">+IF(AB1&gt;24,"necessary water volume "&amp;AA1&amp;" litres, use couple of tanks or battery","")</f>
        <v/>
      </c>
      <c r="C11" s="121"/>
      <c r="D11" s="121"/>
      <c r="E11" s="121"/>
      <c r="F11" s="121"/>
      <c r="G11" s="121"/>
      <c r="H11" s="108"/>
    </row>
    <row r="12" customFormat="false" ht="16.5" hidden="false" customHeight="false" outlineLevel="0" collapsed="false">
      <c r="A12" s="108"/>
      <c r="B12" s="121" t="str">
        <f aca="false">+IF(AB1&gt;24,"volume d'acqua necessario "&amp;AA2&amp;" litri, acquistare una coppia di autoclavi o in batteria","")</f>
        <v/>
      </c>
      <c r="C12" s="121"/>
      <c r="D12" s="121"/>
      <c r="E12" s="121"/>
      <c r="F12" s="121"/>
      <c r="G12" s="121"/>
      <c r="H12" s="108"/>
    </row>
    <row r="13" customFormat="false" ht="12.75" hidden="false" customHeight="false" outlineLevel="0" collapsed="false">
      <c r="A13" s="108"/>
      <c r="B13" s="108"/>
      <c r="C13" s="122"/>
      <c r="D13" s="123"/>
      <c r="E13" s="124" t="s">
        <v>61</v>
      </c>
      <c r="F13" s="124"/>
      <c r="G13" s="124"/>
      <c r="H13" s="108"/>
    </row>
    <row r="14" customFormat="false" ht="12.75" hidden="false" customHeight="false" outlineLevel="0" collapsed="false">
      <c r="A14" s="108"/>
      <c r="B14" s="108"/>
      <c r="C14" s="125" t="s">
        <v>40</v>
      </c>
      <c r="D14" s="126"/>
      <c r="E14" s="127" t="str">
        <f aca="true">IF($AB1="","",VLOOKUP($AB1,OFFSET(XACS,0,1,8,12),12,TRUE()))</f>
        <v>ACS</v>
      </c>
      <c r="F14" s="128" t="str">
        <f aca="false">+IF($AB1=24,"AS","")</f>
        <v/>
      </c>
      <c r="G14" s="129" t="str">
        <f aca="true">IF($AB2="","",VLOOKUP($AB2,OFFSET(XSTYLE,0,1,10,12),12,TRUE()))</f>
        <v>STYLE</v>
      </c>
      <c r="H14" s="108"/>
    </row>
    <row r="15" customFormat="false" ht="12.75" hidden="false" customHeight="false" outlineLevel="0" collapsed="false">
      <c r="A15" s="108"/>
      <c r="B15" s="108"/>
      <c r="C15" s="125" t="s">
        <v>41</v>
      </c>
      <c r="D15" s="130" t="s">
        <v>20</v>
      </c>
      <c r="E15" s="131" t="n">
        <f aca="false">+IF($AB1="","",$AB1)</f>
        <v>2</v>
      </c>
      <c r="F15" s="132" t="str">
        <f aca="false">IF(F14="","",$AB$1)</f>
        <v/>
      </c>
      <c r="G15" s="133" t="n">
        <f aca="false">+IF($AB2="","",$AB2)</f>
        <v>2</v>
      </c>
      <c r="H15" s="108"/>
    </row>
    <row r="16" customFormat="false" ht="12.75" hidden="false" customHeight="false" outlineLevel="0" collapsed="false">
      <c r="A16" s="108"/>
      <c r="B16" s="108"/>
      <c r="C16" s="125" t="s">
        <v>43</v>
      </c>
      <c r="D16" s="126" t="s">
        <v>31</v>
      </c>
      <c r="E16" s="102" t="n">
        <f aca="true">IF(E15="","",VLOOKUP(E15,OFFSET(XACS,1,1,8,3),3,TRUE()))</f>
        <v>2.5</v>
      </c>
      <c r="F16" s="101" t="str">
        <f aca="false">IF(F15="","",F103)</f>
        <v/>
      </c>
      <c r="G16" s="134" t="n">
        <f aca="true">IF(G15="","",VLOOKUP(G15,OFFSET(XSTYLE,1,1,26,3),3,TRUE()))</f>
        <v>2.5</v>
      </c>
      <c r="H16" s="108"/>
    </row>
    <row r="17" customFormat="false" ht="12.75" hidden="false" customHeight="false" outlineLevel="0" collapsed="false">
      <c r="A17" s="108"/>
      <c r="B17" s="108"/>
      <c r="C17" s="125" t="s">
        <v>44</v>
      </c>
      <c r="D17" s="126" t="s">
        <v>31</v>
      </c>
      <c r="E17" s="102" t="n">
        <f aca="true">IF(E16="","",VLOOKUP(E15,OFFSET(XACS,1,1,8,2),2,TRUE()))</f>
        <v>10</v>
      </c>
      <c r="F17" s="101" t="str">
        <f aca="false">IF(F16="","",F104)</f>
        <v/>
      </c>
      <c r="G17" s="134" t="n">
        <f aca="true">IF(G16="","",VLOOKUP(G15,OFFSET(XSTYLE,1,1,26,2),2,TRUE()))</f>
        <v>10</v>
      </c>
      <c r="H17" s="108"/>
    </row>
    <row r="18" customFormat="false" ht="12.75" hidden="false" customHeight="false" outlineLevel="0" collapsed="false">
      <c r="A18" s="108"/>
      <c r="B18" s="108"/>
      <c r="C18" s="125" t="s">
        <v>45</v>
      </c>
      <c r="D18" s="126" t="s">
        <v>31</v>
      </c>
      <c r="E18" s="102" t="n">
        <f aca="true">IF(E16="","",VLOOKUP(E15,OFFSET(XACS,1,1,8,10),10,TRUE()))</f>
        <v>15</v>
      </c>
      <c r="F18" s="101" t="str">
        <f aca="false">IF(F17="","",F105)</f>
        <v/>
      </c>
      <c r="G18" s="134" t="n">
        <f aca="true">IF(G16="","",VLOOKUP(G15,OFFSET(XSTYLE,1,1,26,10),10,TRUE()))</f>
        <v>15</v>
      </c>
      <c r="H18" s="108"/>
    </row>
    <row r="19" customFormat="false" ht="12.75" hidden="false" customHeight="false" outlineLevel="0" collapsed="false">
      <c r="A19" s="108"/>
      <c r="B19" s="108"/>
      <c r="C19" s="125" t="s">
        <v>46</v>
      </c>
      <c r="D19" s="126" t="s">
        <v>24</v>
      </c>
      <c r="E19" s="102" t="str">
        <f aca="true">IF(E16="","",VLOOKUP(E15,OFFSET(XACS,1,1,8,11),11,TRUE()))</f>
        <v>-10+100</v>
      </c>
      <c r="F19" s="101" t="str">
        <f aca="false">IF(F18="","",F106)</f>
        <v/>
      </c>
      <c r="G19" s="134" t="str">
        <f aca="true">IF(G16="","",VLOOKUP(G15,OFFSET(XSTYLE,1,1,26,11),11,TRUE()))</f>
        <v>-10+100</v>
      </c>
      <c r="H19" s="108"/>
    </row>
    <row r="20" customFormat="false" ht="12.75" hidden="false" customHeight="false" outlineLevel="0" collapsed="false">
      <c r="A20" s="108"/>
      <c r="B20" s="108"/>
      <c r="C20" s="125" t="s">
        <v>47</v>
      </c>
      <c r="D20" s="135" t="s">
        <v>48</v>
      </c>
      <c r="E20" s="102" t="str">
        <f aca="true">IF(E16="","",VLOOKUP(E15,OFFSET(XACS,1,1,8,4),4,TRUE()))</f>
        <v>1/2"</v>
      </c>
      <c r="F20" s="101" t="str">
        <f aca="false">IF(F19="","",F107)</f>
        <v/>
      </c>
      <c r="G20" s="134" t="str">
        <f aca="true">IF(G16="","",VLOOKUP(G15,OFFSET(XSTYLE,1,1,26,4),4,TRUE()))</f>
        <v>1/2"</v>
      </c>
      <c r="H20" s="108"/>
    </row>
    <row r="21" customFormat="false" ht="12.75" hidden="false" customHeight="false" outlineLevel="0" collapsed="false">
      <c r="A21" s="108"/>
      <c r="B21" s="108"/>
      <c r="C21" s="125" t="s">
        <v>49</v>
      </c>
      <c r="D21" s="135" t="s">
        <v>50</v>
      </c>
      <c r="E21" s="102" t="n">
        <f aca="true">IF(E16="","",VLOOKUP(E15,OFFSET(XACS,1,1,8,8),8,TRUE()))</f>
        <v>120</v>
      </c>
      <c r="F21" s="101" t="str">
        <f aca="false">IF(F20="","",F108)</f>
        <v/>
      </c>
      <c r="G21" s="134" t="n">
        <f aca="true">IF(G16="","",VLOOKUP(G15,OFFSET(XSTYLE,1,1,26,8),8,TRUE()))</f>
        <v>80</v>
      </c>
      <c r="H21" s="108"/>
    </row>
    <row r="22" customFormat="false" ht="12.75" hidden="false" customHeight="false" outlineLevel="0" collapsed="false">
      <c r="A22" s="108"/>
      <c r="B22" s="108"/>
      <c r="C22" s="125" t="s">
        <v>51</v>
      </c>
      <c r="D22" s="135" t="s">
        <v>50</v>
      </c>
      <c r="E22" s="102" t="n">
        <f aca="true">IF(E16="","",VLOOKUP(E15,OFFSET(XACS,1,1,8,5),5,TRUE()))</f>
        <v>235</v>
      </c>
      <c r="F22" s="101" t="str">
        <f aca="false">IF(F21="","",F109)</f>
        <v/>
      </c>
      <c r="G22" s="134" t="n">
        <f aca="true">IF(G16="","",VLOOKUP(G15,OFFSET(XSTYLE,1,1,26,5),5,TRUE()))</f>
        <v>455</v>
      </c>
      <c r="H22" s="108"/>
    </row>
    <row r="23" customFormat="false" ht="13.5" hidden="false" customHeight="false" outlineLevel="0" collapsed="false">
      <c r="A23" s="108"/>
      <c r="B23" s="108"/>
      <c r="C23" s="136" t="s">
        <v>52</v>
      </c>
      <c r="D23" s="137"/>
      <c r="E23" s="64" t="str">
        <f aca="true">IF(E16="","",VLOOKUP(E15,OFFSET(XACS,1,1,8,9),9,TRUE()))</f>
        <v>510242</v>
      </c>
      <c r="F23" s="63" t="str">
        <f aca="false">IF(F22="","",F110)</f>
        <v/>
      </c>
      <c r="G23" s="138" t="n">
        <f aca="true">IF(G16="","",VLOOKUP(G15,OFFSET(XSTYLE,1,1,26,9),9,TRUE()))</f>
        <v>4502</v>
      </c>
      <c r="H23" s="108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</row>
    <row r="25" customFormat="false" ht="12.75" hidden="false" customHeight="false" outlineLevel="0" collapsed="false">
      <c r="A25" s="108"/>
      <c r="B25" s="108"/>
      <c r="C25" s="108"/>
      <c r="D25" s="108"/>
      <c r="E25" s="139" t="s">
        <v>53</v>
      </c>
      <c r="F25" s="139"/>
      <c r="G25" s="139" t="s">
        <v>53</v>
      </c>
      <c r="H25" s="108"/>
    </row>
    <row r="26" customFormat="false" ht="12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</row>
    <row r="101" customFormat="false" ht="12.75" hidden="false" customHeight="false" outlineLevel="0" collapsed="false">
      <c r="F101" s="68" t="s">
        <v>65</v>
      </c>
    </row>
    <row r="102" customFormat="false" ht="12.75" hidden="false" customHeight="false" outlineLevel="0" collapsed="false">
      <c r="F102" s="69" t="n">
        <v>24</v>
      </c>
    </row>
    <row r="103" customFormat="false" ht="12.75" hidden="false" customHeight="false" outlineLevel="0" collapsed="false">
      <c r="F103" s="70" t="n">
        <f aca="false">+'tab ACS'!D10</f>
        <v>1.5</v>
      </c>
    </row>
    <row r="104" customFormat="false" ht="12.75" hidden="false" customHeight="false" outlineLevel="0" collapsed="false">
      <c r="F104" s="71" t="n">
        <f aca="false">+'tab ACS'!C10</f>
        <v>8</v>
      </c>
    </row>
    <row r="105" customFormat="false" ht="12.75" hidden="false" customHeight="false" outlineLevel="0" collapsed="false">
      <c r="F105" s="71" t="n">
        <f aca="false">+'tab ACS'!K10</f>
        <v>12</v>
      </c>
    </row>
    <row r="106" customFormat="false" ht="12.75" hidden="false" customHeight="false" outlineLevel="0" collapsed="false">
      <c r="F106" s="71" t="str">
        <f aca="false">+'tab ACS'!$L10</f>
        <v>-10+100</v>
      </c>
    </row>
    <row r="107" customFormat="false" ht="12.75" hidden="false" customHeight="false" outlineLevel="0" collapsed="false">
      <c r="F107" s="71" t="str">
        <f aca="false">+'tab ACS'!E10</f>
        <v>1"</v>
      </c>
    </row>
    <row r="108" customFormat="false" ht="12.75" hidden="false" customHeight="false" outlineLevel="0" collapsed="false">
      <c r="F108" s="71" t="n">
        <f aca="false">+'tab ACS'!I10</f>
        <v>350</v>
      </c>
    </row>
    <row r="109" customFormat="false" ht="12.75" hidden="false" customHeight="false" outlineLevel="0" collapsed="false">
      <c r="F109" s="71" t="n">
        <f aca="false">+'tab ACS'!F10</f>
        <v>365</v>
      </c>
    </row>
    <row r="110" customFormat="false" ht="12.75" hidden="false" customHeight="false" outlineLevel="0" collapsed="false">
      <c r="F110" s="71" t="str">
        <f aca="false">+'tab ACS'!J10</f>
        <v>502442</v>
      </c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6">
    <mergeCell ref="B2:G2"/>
    <mergeCell ref="B10:G10"/>
    <mergeCell ref="B11:G11"/>
    <mergeCell ref="B12:G12"/>
    <mergeCell ref="E13:G13"/>
    <mergeCell ref="E25:F25"/>
  </mergeCells>
  <dataValidations count="1">
    <dataValidation allowBlank="true" error="volume maggiore di litri 5000 non disponibile è necessaria una coppia di autoclavi o batteria" errorStyle="warning" errorTitle="minkia!" operator="greaterThan" prompt="cella non modificabile" promptTitle="attenzione!" showDropDown="false" showErrorMessage="true" showInputMessage="true" sqref="E15" type="whole">
      <formula1>5000</formula1>
      <formula2>0</formula2>
    </dataValidation>
  </dataValidations>
  <hyperlinks>
    <hyperlink ref="A3" r:id="rId1" display="?"/>
    <hyperlink ref="A4" r:id="rId2" display="?"/>
    <hyperlink ref="A5" r:id="rId3" display="?"/>
    <hyperlink ref="A6" r:id="rId4" display="?"/>
    <hyperlink ref="A7" r:id="rId5" display="?"/>
    <hyperlink ref="A9" r:id="rId6" display="?"/>
    <hyperlink ref="E25" r:id="rId7" display="catalogue"/>
    <hyperlink ref="G25" r:id="rId8" display="catalogue"/>
  </hyperlink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/>
  </headerFooter>
  <drawing r:id="rId9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56"/>
    <col collapsed="false" customWidth="true" hidden="false" outlineLevel="0" max="3" min="3" style="0" width="58.99"/>
    <col collapsed="false" customWidth="true" hidden="false" outlineLevel="0" max="4" min="4" style="0" width="10.56"/>
    <col collapsed="false" customWidth="true" hidden="false" outlineLevel="0" max="11" min="5" style="0" width="10.99"/>
    <col collapsed="false" customWidth="true" hidden="false" outlineLevel="0" max="12" min="12" style="0" width="2.56"/>
    <col collapsed="false" customWidth="true" hidden="false" outlineLevel="0" max="13" min="13" style="0" width="12.28"/>
    <col collapsed="false" customWidth="true" hidden="false" outlineLevel="0" max="14" min="14" style="0" width="11.13"/>
    <col collapsed="false" customWidth="true" hidden="false" outlineLevel="0" max="16" min="16" style="0" width="11.28"/>
    <col collapsed="false" customWidth="true" hidden="false" outlineLevel="0" max="17" min="17" style="0" width="11.42"/>
    <col collapsed="false" customWidth="true" hidden="false" outlineLevel="0" max="18" min="18" style="0" width="10.28"/>
    <col collapsed="false" customWidth="true" hidden="false" outlineLevel="0" max="19" min="19" style="0" width="7.99"/>
    <col collapsed="false" customWidth="true" hidden="false" outlineLevel="0" max="21" min="20" style="0" width="12.42"/>
    <col collapsed="false" customWidth="true" hidden="false" outlineLevel="0" max="24" min="23" style="0" width="4.99"/>
    <col collapsed="false" customWidth="true" hidden="false" outlineLevel="0" max="29" min="29" style="0" width="12.7"/>
    <col collapsed="false" customWidth="true" hidden="false" outlineLevel="0" max="31" min="30" style="0" width="3.14"/>
    <col collapsed="false" customWidth="true" hidden="false" outlineLevel="0" max="32" min="32" style="0" width="29.41"/>
    <col collapsed="false" customWidth="true" hidden="false" outlineLevel="0" max="33" min="33" style="0" width="4.56"/>
    <col collapsed="false" customWidth="true" hidden="false" outlineLevel="0" max="36" min="34" style="0" width="8.14"/>
    <col collapsed="false" customWidth="true" hidden="false" outlineLevel="0" max="37" min="37" style="0" width="10.71"/>
    <col collapsed="false" customWidth="true" hidden="false" outlineLevel="0" max="38" min="38" style="0" width="8.56"/>
  </cols>
  <sheetData>
    <row r="1" customFormat="false" ht="12.7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AA1" s="141" t="n">
        <f aca="false">16.5*(qmax/_a)*((pmax*pmin)/(pprec*(pmax-pmin)))</f>
        <v>866.25</v>
      </c>
      <c r="AB1" s="74" t="str">
        <f aca="true">IF(risultato&gt;=24,"",VLOOKUP(AA$2,OFFSET('tab AF'!$N$1:$O$1,1,0,5050,2),2,TRUE()))</f>
        <v/>
      </c>
      <c r="AC1" s="20" t="s">
        <v>66</v>
      </c>
    </row>
    <row r="2" customFormat="false" ht="39.75" hidden="false" customHeight="true" outlineLevel="0" collapsed="false">
      <c r="A2" s="140"/>
      <c r="B2" s="142" t="s">
        <v>67</v>
      </c>
      <c r="C2" s="142"/>
      <c r="D2" s="142"/>
      <c r="E2" s="142"/>
      <c r="F2" s="142"/>
      <c r="G2" s="142"/>
      <c r="H2" s="142"/>
      <c r="I2" s="142"/>
      <c r="J2" s="142"/>
      <c r="K2" s="142"/>
      <c r="L2" s="140"/>
      <c r="AA2" s="74" t="n">
        <f aca="false">+CEILING(risultato,1)</f>
        <v>867</v>
      </c>
      <c r="AB2" s="74" t="str">
        <f aca="false">IF($AB$1=24,24,"")</f>
        <v/>
      </c>
      <c r="AC2" s="20" t="s">
        <v>68</v>
      </c>
    </row>
    <row r="3" customFormat="false" ht="25.5" hidden="false" customHeight="false" outlineLevel="0" collapsed="false">
      <c r="A3" s="143" t="s">
        <v>17</v>
      </c>
      <c r="B3" s="144" t="s">
        <v>69</v>
      </c>
      <c r="C3" s="145" t="s">
        <v>70</v>
      </c>
      <c r="D3" s="146" t="s">
        <v>71</v>
      </c>
      <c r="E3" s="147" t="n">
        <v>200</v>
      </c>
      <c r="F3" s="140"/>
      <c r="G3" s="140"/>
      <c r="H3" s="140"/>
      <c r="I3" s="140"/>
      <c r="J3" s="140"/>
      <c r="K3" s="140"/>
      <c r="L3" s="140"/>
      <c r="AB3" s="74" t="str">
        <f aca="false">IF($AB$1=24,24,"")</f>
        <v/>
      </c>
      <c r="AC3" s="20" t="s">
        <v>72</v>
      </c>
    </row>
    <row r="4" customFormat="false" ht="25.5" hidden="false" customHeight="false" outlineLevel="0" collapsed="false">
      <c r="A4" s="143" t="s">
        <v>17</v>
      </c>
      <c r="B4" s="148" t="s">
        <v>73</v>
      </c>
      <c r="C4" s="149" t="s">
        <v>74</v>
      </c>
      <c r="D4" s="150" t="s">
        <v>75</v>
      </c>
      <c r="E4" s="147" t="n">
        <v>20</v>
      </c>
      <c r="F4" s="151"/>
      <c r="G4" s="140"/>
      <c r="H4" s="140"/>
      <c r="I4" s="140"/>
      <c r="J4" s="140"/>
      <c r="K4" s="140"/>
      <c r="L4" s="140"/>
      <c r="AB4" s="74" t="str">
        <f aca="false">IF($AB$1=24,24,"")</f>
        <v/>
      </c>
      <c r="AC4" s="20" t="s">
        <v>76</v>
      </c>
    </row>
    <row r="5" customFormat="false" ht="25.5" hidden="false" customHeight="false" outlineLevel="0" collapsed="false">
      <c r="A5" s="143" t="s">
        <v>17</v>
      </c>
      <c r="B5" s="148" t="s">
        <v>34</v>
      </c>
      <c r="C5" s="149" t="s">
        <v>77</v>
      </c>
      <c r="D5" s="152" t="s">
        <v>31</v>
      </c>
      <c r="E5" s="153" t="n">
        <v>3.5</v>
      </c>
      <c r="F5" s="154" t="n">
        <f aca="false">+E5+1</f>
        <v>4.5</v>
      </c>
      <c r="G5" s="140" t="s">
        <v>32</v>
      </c>
      <c r="H5" s="140"/>
      <c r="I5" s="140"/>
      <c r="J5" s="140"/>
      <c r="K5" s="140"/>
      <c r="L5" s="140"/>
      <c r="AB5" s="74" t="str">
        <f aca="true">IF(risultato&gt;24,IF(risultato&lt;300,VLOOKUP($AA$2,OFFSET('tab AF'!N1:O1,1,0,5050,2),2,TRUE()),""),"")</f>
        <v/>
      </c>
      <c r="AC5" s="20" t="s">
        <v>78</v>
      </c>
    </row>
    <row r="6" customFormat="false" ht="25.5" hidden="false" customHeight="false" outlineLevel="0" collapsed="false">
      <c r="A6" s="143" t="s">
        <v>17</v>
      </c>
      <c r="B6" s="148" t="s">
        <v>29</v>
      </c>
      <c r="C6" s="149" t="s">
        <v>79</v>
      </c>
      <c r="D6" s="152" t="s">
        <v>31</v>
      </c>
      <c r="E6" s="153" t="n">
        <v>2.5</v>
      </c>
      <c r="F6" s="154" t="n">
        <f aca="false">+E6+1</f>
        <v>3.5</v>
      </c>
      <c r="G6" s="140" t="s">
        <v>32</v>
      </c>
      <c r="H6" s="140"/>
      <c r="I6" s="140"/>
      <c r="J6" s="140"/>
      <c r="K6" s="140"/>
      <c r="L6" s="140"/>
      <c r="AB6" s="74" t="n">
        <f aca="true">IF(risultato&gt;300,IF(risultato&lt;=5000,VLOOKUP(AA2,OFFSET('tab AF'!N1:O1,1,0,5050,2),2,TRUE()),""),"")</f>
        <v>1000</v>
      </c>
      <c r="AC6" s="20" t="s">
        <v>80</v>
      </c>
    </row>
    <row r="7" customFormat="false" ht="25.5" hidden="false" customHeight="false" outlineLevel="0" collapsed="false">
      <c r="A7" s="143" t="s">
        <v>17</v>
      </c>
      <c r="B7" s="155" t="s">
        <v>81</v>
      </c>
      <c r="C7" s="156" t="s">
        <v>82</v>
      </c>
      <c r="D7" s="157" t="s">
        <v>31</v>
      </c>
      <c r="E7" s="158" t="n">
        <f aca="false">+E6-0.5</f>
        <v>2</v>
      </c>
      <c r="F7" s="159" t="n">
        <f aca="false">+E7+1</f>
        <v>3</v>
      </c>
      <c r="G7" s="140" t="s">
        <v>32</v>
      </c>
      <c r="H7" s="140"/>
      <c r="I7" s="140"/>
      <c r="J7" s="140"/>
      <c r="K7" s="140"/>
      <c r="L7" s="140"/>
      <c r="AB7" s="74" t="str">
        <f aca="true">IF(risultato&gt;24,IF(risultato&lt;500,VLOOKUP($AA$2,OFFSET('tab AF'!N1:O1,1,0,5050,2),2,TRUE()),""),"")</f>
        <v/>
      </c>
      <c r="AC7" s="20" t="s">
        <v>83</v>
      </c>
    </row>
    <row r="8" customFormat="false" ht="12.75" hidden="false" customHeight="false" outlineLevel="0" collapsed="false">
      <c r="A8" s="160"/>
      <c r="B8" s="161"/>
      <c r="C8" s="140"/>
      <c r="D8" s="162"/>
      <c r="E8" s="140"/>
      <c r="F8" s="140"/>
      <c r="G8" s="140"/>
      <c r="H8" s="140"/>
      <c r="I8" s="140"/>
      <c r="J8" s="140"/>
      <c r="K8" s="140"/>
      <c r="L8" s="140"/>
    </row>
    <row r="9" customFormat="false" ht="25.5" hidden="false" customHeight="false" outlineLevel="0" collapsed="false">
      <c r="A9" s="143" t="s">
        <v>17</v>
      </c>
      <c r="B9" s="161" t="s">
        <v>84</v>
      </c>
      <c r="C9" s="163" t="s">
        <v>85</v>
      </c>
      <c r="D9" s="164" t="s">
        <v>20</v>
      </c>
      <c r="E9" s="165" t="n">
        <f aca="false">IF(AB1="",AA1*((E5-E6)/(E5+1)),$AB$1*((E5-E6)/(E5+1)))</f>
        <v>192.5</v>
      </c>
      <c r="F9" s="140"/>
      <c r="G9" s="166"/>
      <c r="H9" s="140"/>
      <c r="I9" s="140"/>
      <c r="J9" s="140"/>
      <c r="K9" s="140"/>
      <c r="L9" s="140"/>
    </row>
    <row r="10" customFormat="false" ht="12.75" hidden="false" customHeight="fals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5.75" hidden="false" customHeight="true" outlineLevel="0" collapsed="false">
      <c r="A11" s="140"/>
      <c r="B11" s="167" t="str">
        <f aca="false">+IF(AA1&gt;5000,"necessary water volume "&amp;AA2&amp;" litres, use couple of tanks or battery","")</f>
        <v/>
      </c>
      <c r="C11" s="167"/>
      <c r="D11" s="167"/>
      <c r="E11" s="167"/>
      <c r="F11" s="167"/>
      <c r="G11" s="167"/>
      <c r="H11" s="167"/>
      <c r="I11" s="140"/>
      <c r="J11" s="140"/>
      <c r="K11" s="140"/>
      <c r="L11" s="140"/>
    </row>
    <row r="12" customFormat="false" ht="15.75" hidden="false" customHeight="false" outlineLevel="0" collapsed="false">
      <c r="A12" s="140"/>
      <c r="B12" s="168" t="str">
        <f aca="false">+IF(AA1&gt;5000,"volume d'acqua necessario "&amp;AA2&amp;" litri, usare una coppia di autoclavi o in batteria","")</f>
        <v/>
      </c>
      <c r="C12" s="168"/>
      <c r="D12" s="168"/>
      <c r="E12" s="168"/>
      <c r="F12" s="168"/>
      <c r="G12" s="168"/>
      <c r="H12" s="168"/>
      <c r="I12" s="140"/>
      <c r="J12" s="140"/>
      <c r="K12" s="140"/>
      <c r="L12" s="140"/>
    </row>
    <row r="13" customFormat="false" ht="12.75" hidden="false" customHeight="false" outlineLevel="0" collapsed="false">
      <c r="A13" s="140"/>
      <c r="B13" s="169"/>
      <c r="C13" s="170"/>
      <c r="D13" s="171"/>
      <c r="E13" s="172" t="s">
        <v>39</v>
      </c>
      <c r="F13" s="172"/>
      <c r="G13" s="172"/>
      <c r="H13" s="172"/>
      <c r="I13" s="172"/>
      <c r="J13" s="172"/>
      <c r="K13" s="172"/>
      <c r="L13" s="140"/>
    </row>
    <row r="14" customFormat="false" ht="12.75" hidden="false" customHeight="false" outlineLevel="0" collapsed="false">
      <c r="A14" s="140"/>
      <c r="B14" s="173"/>
      <c r="C14" s="174" t="s">
        <v>40</v>
      </c>
      <c r="D14" s="175"/>
      <c r="E14" s="127" t="str">
        <f aca="true">IF($AB1="","",VLOOKUP($AB1,OFFSET(xafc,0,1,7,12),12,TRUE()))</f>
        <v/>
      </c>
      <c r="F14" s="127" t="str">
        <f aca="false">IF($AB2="","","AF CE")</f>
        <v/>
      </c>
      <c r="G14" s="127" t="str">
        <f aca="false">IF($AB3="","","AFOSB CE")</f>
        <v/>
      </c>
      <c r="H14" s="127" t="str">
        <f aca="false">IF($AB4="","","AFOSS CE")</f>
        <v/>
      </c>
      <c r="I14" s="127" t="str">
        <f aca="true">IF($AB5="","",VLOOKUP($AB5,OFFSET(xafe,0,1,8,12),12,TRUE()))</f>
        <v/>
      </c>
      <c r="J14" s="127" t="str">
        <f aca="true">IF($AB6="","",VLOOKUP($AB6,OFFSET(xafe,0,1,13,12),12,TRUE()))</f>
        <v>AFE CE</v>
      </c>
      <c r="K14" s="129" t="str">
        <f aca="true">IF($AB7="","",VLOOKUP($AB7,OFFSET(xafesb,0,1,9,12),12,TRUE()))</f>
        <v/>
      </c>
      <c r="L14" s="140"/>
    </row>
    <row r="15" customFormat="false" ht="12.75" hidden="false" customHeight="false" outlineLevel="0" collapsed="false">
      <c r="A15" s="140"/>
      <c r="B15" s="173"/>
      <c r="C15" s="174" t="s">
        <v>41</v>
      </c>
      <c r="D15" s="164" t="s">
        <v>20</v>
      </c>
      <c r="E15" s="131" t="str">
        <f aca="false">+IF($AB1="","",$AB1)</f>
        <v/>
      </c>
      <c r="F15" s="131" t="str">
        <f aca="false">+IF($AB2="","",24)</f>
        <v/>
      </c>
      <c r="G15" s="131" t="str">
        <f aca="false">+IF($AB3="","",24)</f>
        <v/>
      </c>
      <c r="H15" s="131" t="str">
        <f aca="false">+IF($AB4="","",24)</f>
        <v/>
      </c>
      <c r="I15" s="131" t="str">
        <f aca="false">+IF($AB5="","",$AB5)</f>
        <v/>
      </c>
      <c r="J15" s="131" t="n">
        <f aca="false">+IF($AB6="","",$AB6)</f>
        <v>1000</v>
      </c>
      <c r="K15" s="133" t="str">
        <f aca="false">+IF($AB7="","",$AB7)</f>
        <v/>
      </c>
      <c r="L15" s="140"/>
    </row>
    <row r="16" customFormat="false" ht="12.75" hidden="false" customHeight="false" outlineLevel="0" collapsed="false">
      <c r="A16" s="140"/>
      <c r="B16" s="173"/>
      <c r="C16" s="174" t="s">
        <v>43</v>
      </c>
      <c r="D16" s="176" t="s">
        <v>31</v>
      </c>
      <c r="E16" s="102" t="str">
        <f aca="true">IF(E15="","",VLOOKUP(E15,OFFSET(xafc,1,1,7,3),3,TRUE()))</f>
        <v/>
      </c>
      <c r="F16" s="102" t="str">
        <f aca="true">IF(F15="","",VLOOKUP(F15,OFFSET(xafc,1,1,11,3),3,TRUE()))</f>
        <v/>
      </c>
      <c r="G16" s="102" t="str">
        <f aca="false">IF(G15="","",24)</f>
        <v/>
      </c>
      <c r="H16" s="102" t="str">
        <f aca="true">IF(H15="","",VLOOKUP(H15,OFFSET(xafc,1,1,9,3),3,TRUE()))</f>
        <v/>
      </c>
      <c r="I16" s="102" t="str">
        <f aca="true">IF(I15="","",VLOOKUP(I15,OFFSET(xafe,1,1,8,3),3,TRUE()))</f>
        <v/>
      </c>
      <c r="J16" s="102" t="n">
        <f aca="true">IF(J15="","",VLOOKUP(J15,OFFSET(xafe,1,1,17,3),3,TRUE()))</f>
        <v>2.5</v>
      </c>
      <c r="K16" s="134" t="str">
        <f aca="true">IF(K15="","",VLOOKUP(K15,OFFSET(xafesb,1,1,9,3),3,TRUE()))</f>
        <v/>
      </c>
      <c r="L16" s="140"/>
    </row>
    <row r="17" customFormat="false" ht="12.75" hidden="false" customHeight="false" outlineLevel="0" collapsed="false">
      <c r="A17" s="140"/>
      <c r="B17" s="173"/>
      <c r="C17" s="174" t="s">
        <v>44</v>
      </c>
      <c r="D17" s="176" t="s">
        <v>31</v>
      </c>
      <c r="E17" s="102" t="str">
        <f aca="true">IF(E16="","",VLOOKUP(E15,OFFSET(xafc,1,1,7,2),2,TRUE()))</f>
        <v/>
      </c>
      <c r="F17" s="102" t="str">
        <f aca="true">IF(F16="","",VLOOKUP(F15,OFFSET(xafc,1,1,11,2),2,TRUE()))</f>
        <v/>
      </c>
      <c r="G17" s="102" t="str">
        <f aca="true">IF(G16="","",VLOOKUP(G16,OFFSET(xafc,1,1,8,2),2,TRUE()))</f>
        <v/>
      </c>
      <c r="H17" s="102" t="str">
        <f aca="true">IF(H16="","",VLOOKUP(H15,OFFSET(xafc,1,1,9,2),2,TRUE()))</f>
        <v/>
      </c>
      <c r="I17" s="102" t="str">
        <f aca="true">IF(I16="","",VLOOKUP(I15,OFFSET(xafe,1,1,8,2),2,TRUE()))</f>
        <v/>
      </c>
      <c r="J17" s="102" t="n">
        <f aca="true">IF(J16="","",VLOOKUP(J15,OFFSET(xafe,1,1,17,2),2,TRUE()))</f>
        <v>10</v>
      </c>
      <c r="K17" s="134" t="str">
        <f aca="true">IF(K16="","",VLOOKUP(K15,OFFSET(xafesb,1,1,9,2),2,TRUE()))</f>
        <v/>
      </c>
      <c r="L17" s="140"/>
    </row>
    <row r="18" customFormat="false" ht="12.75" hidden="false" customHeight="false" outlineLevel="0" collapsed="false">
      <c r="A18" s="140"/>
      <c r="B18" s="173"/>
      <c r="C18" s="174" t="s">
        <v>45</v>
      </c>
      <c r="D18" s="176" t="s">
        <v>31</v>
      </c>
      <c r="E18" s="102" t="str">
        <f aca="true">IF(E16="","",VLOOKUP(E15,OFFSET(xafc,1,1,7,10),10,TRUE()))</f>
        <v/>
      </c>
      <c r="F18" s="102" t="str">
        <f aca="true">IF(F16="","",VLOOKUP(F15,OFFSET(xafc,1,1,11,10),10,TRUE()))</f>
        <v/>
      </c>
      <c r="G18" s="102" t="str">
        <f aca="true">IF(G16="","",VLOOKUP(G15,OFFSET(xafc,1,1,8,10),10,TRUE()))</f>
        <v/>
      </c>
      <c r="H18" s="102" t="str">
        <f aca="true">IF(H16="","",VLOOKUP(H15,OFFSET(xafc,1,1,9,10),10,TRUE()))</f>
        <v/>
      </c>
      <c r="I18" s="102" t="str">
        <f aca="true">IF(I16="","",VLOOKUP(I15,OFFSET(xafe,1,1,8,10),10,TRUE()))</f>
        <v/>
      </c>
      <c r="J18" s="102" t="n">
        <f aca="true">IF(J16="","",VLOOKUP(J15,OFFSET(xafe,1,1,17,10),10,TRUE()))</f>
        <v>15</v>
      </c>
      <c r="K18" s="134" t="str">
        <f aca="true">IF(K16="","",VLOOKUP(K15,OFFSET(xafesb,1,1,9,10),10,TRUE()))</f>
        <v/>
      </c>
      <c r="L18" s="140"/>
    </row>
    <row r="19" customFormat="false" ht="12.75" hidden="false" customHeight="false" outlineLevel="0" collapsed="false">
      <c r="A19" s="140"/>
      <c r="B19" s="173"/>
      <c r="C19" s="174" t="s">
        <v>46</v>
      </c>
      <c r="D19" s="176" t="s">
        <v>24</v>
      </c>
      <c r="E19" s="102" t="str">
        <f aca="true">IF(E16="","",VLOOKUP(E15,OFFSET(xafc,1,1,7,11),11,TRUE()))</f>
        <v/>
      </c>
      <c r="F19" s="102" t="str">
        <f aca="true">IF(F16="","",VLOOKUP(F15,OFFSET(xafc,1,1,11,11),11,TRUE()))</f>
        <v/>
      </c>
      <c r="G19" s="102" t="str">
        <f aca="true">IF(G16="","",VLOOKUP(G15,OFFSET(xafc,1,1,8,11),11,TRUE()))</f>
        <v/>
      </c>
      <c r="H19" s="102" t="str">
        <f aca="true">IF(H16="","",VLOOKUP(H15,OFFSET(xafc,1,1,9,11),11,TRUE()))</f>
        <v/>
      </c>
      <c r="I19" s="102" t="str">
        <f aca="true">IF(I16="","",VLOOKUP(I15,OFFSET(xafe,1,1,8,11),11,TRUE()))</f>
        <v/>
      </c>
      <c r="J19" s="102" t="str">
        <f aca="true">IF(J16="","",VLOOKUP(J15,OFFSET(xafe,1,1,17,11),11,TRUE()))</f>
        <v>-10+100</v>
      </c>
      <c r="K19" s="134" t="str">
        <f aca="true">IF(K16="","",VLOOKUP(K15,OFFSET(xafesb,1,1,9,11),11,TRUE()))</f>
        <v/>
      </c>
      <c r="L19" s="140"/>
    </row>
    <row r="20" customFormat="false" ht="12.75" hidden="false" customHeight="false" outlineLevel="0" collapsed="false">
      <c r="A20" s="140"/>
      <c r="B20" s="173"/>
      <c r="C20" s="174" t="s">
        <v>47</v>
      </c>
      <c r="D20" s="177" t="s">
        <v>48</v>
      </c>
      <c r="E20" s="102" t="str">
        <f aca="true">IF(E16="","",VLOOKUP(E15,OFFSET(xafc,1,1,7,4),4,TRUE()))</f>
        <v/>
      </c>
      <c r="F20" s="102" t="str">
        <f aca="true">IF(F16="","",VLOOKUP(F15,OFFSET(xafc,1,1,11,4),4,TRUE()))</f>
        <v/>
      </c>
      <c r="G20" s="102" t="str">
        <f aca="true">IF(G16="","",VLOOKUP(G15,OFFSET(xafc,1,1,8,4),4,TRUE()))</f>
        <v/>
      </c>
      <c r="H20" s="102" t="str">
        <f aca="true">IF(H16="","",VLOOKUP(H15,OFFSET(xafc,1,1,9,4),4,TRUE()))</f>
        <v/>
      </c>
      <c r="I20" s="102" t="str">
        <f aca="true">IF(I16="","",VLOOKUP(I15,OFFSET(xafe,1,1,8,4),4,TRUE()))</f>
        <v/>
      </c>
      <c r="J20" s="102" t="str">
        <f aca="true">IF(J16="","",VLOOKUP(J15,OFFSET(xafe,1,1,17,4),4,TRUE()))</f>
        <v>2 1/2"F</v>
      </c>
      <c r="K20" s="134" t="str">
        <f aca="true">IF(K16="","",VLOOKUP(K15,OFFSET(xafesb,1,1,9,4),4,TRUE()))</f>
        <v/>
      </c>
      <c r="L20" s="140"/>
    </row>
    <row r="21" customFormat="false" ht="12.75" hidden="false" customHeight="false" outlineLevel="0" collapsed="false">
      <c r="A21" s="140"/>
      <c r="B21" s="173"/>
      <c r="C21" s="174" t="s">
        <v>49</v>
      </c>
      <c r="D21" s="177" t="s">
        <v>50</v>
      </c>
      <c r="E21" s="102" t="str">
        <f aca="true">IF(E16="","",VLOOKUP(E15,OFFSET(xafc,1,1,7,8),8,TRUE()))</f>
        <v/>
      </c>
      <c r="F21" s="102" t="str">
        <f aca="true">IF(F16="","",VLOOKUP(F15,OFFSET(xafc,1,1,11,8),8,TRUE()))</f>
        <v/>
      </c>
      <c r="G21" s="102" t="str">
        <f aca="true">IF(G16="","",VLOOKUP(G15,OFFSET(xafc,1,1,8,8),8,TRUE()))</f>
        <v/>
      </c>
      <c r="H21" s="102" t="str">
        <f aca="true">IF(H16="","",VLOOKUP(H15,OFFSET(xafc,1,1,9,8),8,TRUE()))</f>
        <v/>
      </c>
      <c r="I21" s="102" t="str">
        <f aca="true">IF(I16="","",VLOOKUP(I15,OFFSET(xafe,1,1,8,8),8,TRUE()))</f>
        <v/>
      </c>
      <c r="J21" s="102" t="n">
        <f aca="true">IF(J16="","",VLOOKUP(J15,OFFSET(xafe,1,1,17,8),8,TRUE()))</f>
        <v>800</v>
      </c>
      <c r="K21" s="134" t="str">
        <f aca="true">IF(K16="","",VLOOKUP(K15,OFFSET(xafesb,1,1,9,8),8,TRUE()))</f>
        <v/>
      </c>
      <c r="L21" s="140"/>
    </row>
    <row r="22" customFormat="false" ht="12.75" hidden="false" customHeight="false" outlineLevel="0" collapsed="false">
      <c r="A22" s="140"/>
      <c r="B22" s="173"/>
      <c r="C22" s="174" t="s">
        <v>51</v>
      </c>
      <c r="D22" s="177" t="s">
        <v>50</v>
      </c>
      <c r="E22" s="102" t="str">
        <f aca="true">IF(E16="","",VLOOKUP(E15,OFFSET(xafc,1,1,7,5),5,TRUE()))</f>
        <v/>
      </c>
      <c r="F22" s="102" t="str">
        <f aca="true">IF(F16="","",VLOOKUP(F15,OFFSET(xafc,1,1,11,5),5,TRUE()))</f>
        <v/>
      </c>
      <c r="G22" s="102" t="str">
        <f aca="true">IF(G16="","",VLOOKUP(G15,OFFSET(xafc,1,1,8,5),5,TRUE()))</f>
        <v/>
      </c>
      <c r="H22" s="102" t="str">
        <f aca="true">IF(H16="","",VLOOKUP(H15,OFFSET(xafc,1,1,9,5),5,TRUE()))</f>
        <v/>
      </c>
      <c r="I22" s="102" t="str">
        <f aca="true">IF(I16="","",VLOOKUP(I15,OFFSET(xafe,1,1,8,5),5,TRUE()))</f>
        <v/>
      </c>
      <c r="J22" s="102" t="n">
        <f aca="true">IF(J16="","",VLOOKUP(J15,OFFSET(xafe,1,1,17,5),5,TRUE()))</f>
        <v>2130</v>
      </c>
      <c r="K22" s="134" t="str">
        <f aca="true">IF(K16="","",VLOOKUP(K15,OFFSET(xafesb,1,1,9,6),6,TRUE()))</f>
        <v/>
      </c>
      <c r="L22" s="140"/>
    </row>
    <row r="23" customFormat="false" ht="13.5" hidden="false" customHeight="false" outlineLevel="0" collapsed="false">
      <c r="A23" s="140"/>
      <c r="B23" s="178"/>
      <c r="C23" s="179" t="s">
        <v>52</v>
      </c>
      <c r="D23" s="180"/>
      <c r="E23" s="64" t="str">
        <f aca="true">IF(E16="","",VLOOKUP(E15,OFFSET(xafc,1,1,7,9),9,TRUE()))</f>
        <v/>
      </c>
      <c r="F23" s="64" t="str">
        <f aca="true">IF(F16="","",VLOOKUP(F15,OFFSET(xafc,1,1,11,9),9,TRUE()))</f>
        <v/>
      </c>
      <c r="G23" s="64" t="str">
        <f aca="true">IF(G16="","",VLOOKUP(G15,OFFSET(xafc,1,1,8,9),9,TRUE()))</f>
        <v/>
      </c>
      <c r="H23" s="64" t="str">
        <f aca="true">IF(H16="","",VLOOKUP(H15,OFFSET(xafc,1,1,9,9),9,TRUE()))</f>
        <v/>
      </c>
      <c r="I23" s="64" t="str">
        <f aca="true">IF(I16="","",VLOOKUP(I15,OFFSET(xafe,1,1,8,9),9,TRUE()))</f>
        <v/>
      </c>
      <c r="J23" s="64" t="n">
        <f aca="true">IF(J16="","",VLOOKUP(J15,OFFSET(xafe,1,1,17,9),9,TRUE()))</f>
        <v>621000</v>
      </c>
      <c r="K23" s="138" t="str">
        <f aca="true">IF(K16="","",VLOOKUP(K15,OFFSET(xafesb,1,1,9,9),9,TRUE()))</f>
        <v/>
      </c>
      <c r="L23" s="140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81"/>
      <c r="I24" s="140"/>
      <c r="J24" s="140"/>
      <c r="K24" s="140"/>
      <c r="L24" s="140"/>
    </row>
    <row r="25" customFormat="false" ht="12.75" hidden="false" customHeight="false" outlineLevel="0" collapsed="false">
      <c r="A25" s="140"/>
      <c r="B25" s="140"/>
      <c r="C25" s="140"/>
      <c r="D25" s="140"/>
      <c r="E25" s="182" t="s">
        <v>53</v>
      </c>
      <c r="F25" s="182"/>
      <c r="G25" s="182"/>
      <c r="H25" s="182"/>
      <c r="I25" s="182" t="s">
        <v>53</v>
      </c>
      <c r="J25" s="182"/>
      <c r="K25" s="182" t="s">
        <v>53</v>
      </c>
      <c r="L25" s="140"/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</row>
    <row r="65" customFormat="false" ht="12.75" hidden="false" customHeight="false" outlineLevel="0" collapsed="false">
      <c r="AD65" s="183"/>
    </row>
    <row r="101" customFormat="false" ht="12.75" hidden="false" customHeight="false" outlineLevel="0" collapsed="false">
      <c r="E101" s="68" t="s">
        <v>54</v>
      </c>
      <c r="F101" s="68" t="s">
        <v>55</v>
      </c>
      <c r="G101" s="68" t="s">
        <v>56</v>
      </c>
    </row>
    <row r="102" customFormat="false" ht="12.75" hidden="false" customHeight="false" outlineLevel="0" collapsed="false">
      <c r="E102" s="69" t="n">
        <v>24</v>
      </c>
      <c r="F102" s="69" t="n">
        <v>24</v>
      </c>
      <c r="G102" s="69" t="n">
        <v>24</v>
      </c>
    </row>
    <row r="103" customFormat="false" ht="12.75" hidden="false" customHeight="false" outlineLevel="0" collapsed="false">
      <c r="E103" s="184" t="str">
        <f aca="false">+[1]Foglio1!$D8</f>
        <v>NR</v>
      </c>
      <c r="F103" s="184" t="str">
        <f aca="false">+[1]Foglio1!$D9</f>
        <v>NR</v>
      </c>
      <c r="G103" s="184" t="str">
        <f aca="false">+[1]Foglio1!$D11</f>
        <v>NR</v>
      </c>
    </row>
    <row r="104" customFormat="false" ht="12.75" hidden="false" customHeight="false" outlineLevel="0" collapsed="false">
      <c r="E104" s="71" t="str">
        <f aca="false">+[1]Foglio1!$C8</f>
        <v>062000</v>
      </c>
      <c r="F104" s="71" t="str">
        <f aca="false">+[1]Foglio1!$C9</f>
        <v>053102</v>
      </c>
      <c r="G104" s="71" t="str">
        <f aca="false">+[1]Foglio1!$C11</f>
        <v>100401/1</v>
      </c>
    </row>
    <row r="105" customFormat="false" ht="12.75" hidden="false" customHeight="false" outlineLevel="0" collapsed="false">
      <c r="E105" s="71" t="n">
        <f aca="false">+[1]Foglio1!$K8</f>
        <v>0.1601</v>
      </c>
      <c r="F105" s="71" t="n">
        <f aca="false">+[1]Foglio1!$K9</f>
        <v>0.0093</v>
      </c>
      <c r="G105" s="71" t="n">
        <f aca="false">+[1]Foglio1!$K11</f>
        <v>0.0114</v>
      </c>
    </row>
    <row r="106" customFormat="false" ht="12.75" hidden="false" customHeight="false" outlineLevel="0" collapsed="false">
      <c r="E106" s="71" t="n">
        <f aca="false">+[1]Foglio1!$L8</f>
        <v>0.1601</v>
      </c>
      <c r="F106" s="71" t="n">
        <f aca="false">+[1]Foglio1!$L9</f>
        <v>0.0093</v>
      </c>
      <c r="G106" s="71" t="n">
        <f aca="false">+[1]Foglio1!$L11</f>
        <v>0.0114</v>
      </c>
    </row>
    <row r="107" customFormat="false" ht="12.75" hidden="false" customHeight="false" outlineLevel="0" collapsed="false">
      <c r="E107" s="71" t="n">
        <f aca="false">+[1]Foglio1!$E8</f>
        <v>1</v>
      </c>
      <c r="F107" s="71" t="n">
        <f aca="false">+[1]Foglio1!$E9</f>
        <v>1</v>
      </c>
      <c r="G107" s="71" t="n">
        <f aca="false">+[1]Foglio1!$E11</f>
        <v>1</v>
      </c>
    </row>
    <row r="108" customFormat="false" ht="12.75" hidden="false" customHeight="false" outlineLevel="0" collapsed="false">
      <c r="E108" s="71" t="n">
        <f aca="false">+[1]Foglio1!$I8</f>
        <v>0.1601</v>
      </c>
      <c r="F108" s="71" t="n">
        <f aca="false">+[1]Foglio1!$I9</f>
        <v>0.0093</v>
      </c>
      <c r="G108" s="71" t="n">
        <f aca="false">+[1]Foglio1!$I11</f>
        <v>0.0114</v>
      </c>
    </row>
    <row r="109" customFormat="false" ht="12.75" hidden="false" customHeight="false" outlineLevel="0" collapsed="false">
      <c r="E109" s="71" t="str">
        <f aca="false">+[1]Foglio1!$F8</f>
        <v>VALVOLA d.14 d.7,7 h.20 a saldare </v>
      </c>
      <c r="F109" s="71" t="str">
        <f aca="false">+[1]Foglio1!$F9</f>
        <v>CAPPUCCIO NYLON X VALVOLA </v>
      </c>
      <c r="G109" s="71" t="str">
        <f aca="false">+[1]Foglio1!$F11</f>
        <v>ETIC. PPL BIANCA 55x90 CIMM(1) LOGO CIMM 2 COLORI</v>
      </c>
    </row>
    <row r="110" customFormat="false" ht="12.75" hidden="false" customHeight="false" outlineLevel="0" collapsed="false">
      <c r="E110" s="71" t="n">
        <f aca="false">+[1]Foglio1!$J8</f>
        <v>0.1598</v>
      </c>
      <c r="F110" s="71" t="n">
        <f aca="false">+[1]Foglio1!$J9</f>
        <v>0.0096</v>
      </c>
      <c r="G110" s="71" t="n">
        <f aca="false">+[1]Foglio1!$J11</f>
        <v>0.0112</v>
      </c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6">
    <mergeCell ref="B2:K2"/>
    <mergeCell ref="B11:H11"/>
    <mergeCell ref="B12:H12"/>
    <mergeCell ref="E13:K13"/>
    <mergeCell ref="E25:H25"/>
    <mergeCell ref="I25:J25"/>
  </mergeCells>
  <dataValidations count="1">
    <dataValidation allowBlank="true" error="volume maggiore di litri 5000 non disponibile è necessaria una coppia di autoclavi o batteria" errorStyle="warning" errorTitle="minkia!" operator="greaterThan" prompt="cella non modificabile" promptTitle="attenzione!" showDropDown="false" showErrorMessage="true" showInputMessage="true" sqref="E15:K15 E102" type="whole">
      <formula1>5000</formula1>
      <formula2>0</formula2>
    </dataValidation>
  </dataValidations>
  <hyperlinks>
    <hyperlink ref="A3" r:id="rId1" display="?"/>
    <hyperlink ref="A4" r:id="rId2" display="?"/>
    <hyperlink ref="A5" r:id="rId3" display="?"/>
    <hyperlink ref="A6" r:id="rId4" display="?"/>
    <hyperlink ref="A7" r:id="rId5" display="?"/>
    <hyperlink ref="A9" r:id="rId6" display="?"/>
    <hyperlink ref="E25" r:id="rId7" display="catalogue"/>
    <hyperlink ref="I25" r:id="rId8" display="catalogue"/>
    <hyperlink ref="K25" r:id="rId9" display="catalogue"/>
  </hyperlinks>
  <printOptions headings="false" gridLines="false" gridLinesSet="true" horizontalCentered="true" verticalCentered="false"/>
  <pageMargins left="0.354166666666667" right="0.472222222222222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/>
  </headerFooter>
  <drawing r:id="rId10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13"/>
    <col collapsed="false" customWidth="true" hidden="false" outlineLevel="0" max="3" min="3" style="0" width="51.99"/>
    <col collapsed="false" customWidth="true" hidden="false" outlineLevel="0" max="4" min="4" style="0" width="10.56"/>
    <col collapsed="false" customWidth="true" hidden="false" outlineLevel="0" max="11" min="5" style="0" width="13.14"/>
    <col collapsed="false" customWidth="true" hidden="false" outlineLevel="0" max="12" min="12" style="0" width="2.42"/>
    <col collapsed="false" customWidth="true" hidden="false" outlineLevel="0" max="21" min="19" style="0" width="11.56"/>
    <col collapsed="false" customWidth="true" hidden="false" outlineLevel="0" max="28" min="28" style="0" width="10.56"/>
    <col collapsed="false" customWidth="true" hidden="false" outlineLevel="0" max="29" min="29" style="0" width="12.7"/>
    <col collapsed="false" customWidth="true" hidden="false" outlineLevel="0" max="30" min="30" style="0" width="8.99"/>
    <col collapsed="false" customWidth="true" hidden="false" outlineLevel="0" max="31" min="31" style="0" width="6.41"/>
    <col collapsed="false" customWidth="true" hidden="false" outlineLevel="0" max="32" min="32" style="0" width="29.41"/>
    <col collapsed="false" customWidth="true" hidden="false" outlineLevel="0" max="33" min="33" style="0" width="4.56"/>
    <col collapsed="false" customWidth="true" hidden="false" outlineLevel="0" max="36" min="34" style="0" width="8.14"/>
    <col collapsed="false" customWidth="true" hidden="false" outlineLevel="0" max="37" min="37" style="0" width="10.71"/>
    <col collapsed="false" customWidth="true" hidden="false" outlineLevel="0" max="38" min="38" style="0" width="8.56"/>
  </cols>
  <sheetData>
    <row r="1" customFormat="false" ht="12.7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AA1" s="141" t="n">
        <f aca="false">16.5*(((qmax*60)/_a))*((pmax*pmin)/(pprec*(pmax-pmin)))</f>
        <v>462</v>
      </c>
      <c r="AB1" s="74" t="str">
        <f aca="true">IF(risultato&gt;=24,"",VLOOKUP(AA$2,OFFSET('tab AF'!$N$1:$O$1,1,0,5050,2),2,TRUE()))</f>
        <v/>
      </c>
      <c r="AC1" s="20" t="s">
        <v>66</v>
      </c>
    </row>
    <row r="2" customFormat="false" ht="39.75" hidden="false" customHeight="true" outlineLevel="0" collapsed="false">
      <c r="A2" s="185"/>
      <c r="B2" s="186" t="s">
        <v>86</v>
      </c>
      <c r="C2" s="186"/>
      <c r="D2" s="186"/>
      <c r="E2" s="186"/>
      <c r="F2" s="186"/>
      <c r="G2" s="186"/>
      <c r="H2" s="186"/>
      <c r="I2" s="186"/>
      <c r="J2" s="186"/>
      <c r="K2" s="186"/>
      <c r="L2" s="185"/>
      <c r="AA2" s="74" t="n">
        <f aca="false">+CEILING(risultato,1)</f>
        <v>462</v>
      </c>
      <c r="AB2" s="74" t="str">
        <f aca="false">IF($AB$1=24,24,"")</f>
        <v/>
      </c>
      <c r="AC2" s="20" t="s">
        <v>68</v>
      </c>
    </row>
    <row r="3" customFormat="false" ht="25.5" hidden="false" customHeight="false" outlineLevel="0" collapsed="false">
      <c r="A3" s="187" t="s">
        <v>17</v>
      </c>
      <c r="B3" s="188" t="s">
        <v>69</v>
      </c>
      <c r="C3" s="189" t="s">
        <v>87</v>
      </c>
      <c r="D3" s="190" t="s">
        <v>71</v>
      </c>
      <c r="E3" s="147" t="n">
        <v>50</v>
      </c>
      <c r="F3" s="191"/>
      <c r="G3" s="191"/>
      <c r="H3" s="191"/>
      <c r="I3" s="191"/>
      <c r="J3" s="185"/>
      <c r="K3" s="185"/>
      <c r="L3" s="185"/>
      <c r="AA3" s="192" t="n">
        <f aca="true">VLOOKUP(AA2,OFFSET('tab AF'!$N$1:$O$1,1,0,5050,2),2,TRUE())</f>
        <v>500</v>
      </c>
      <c r="AB3" s="74" t="str">
        <f aca="false">IF($AB$1=24,24,"")</f>
        <v/>
      </c>
      <c r="AC3" s="20" t="s">
        <v>72</v>
      </c>
    </row>
    <row r="4" customFormat="false" ht="25.5" hidden="false" customHeight="false" outlineLevel="0" collapsed="false">
      <c r="A4" s="187" t="s">
        <v>17</v>
      </c>
      <c r="B4" s="193" t="s">
        <v>73</v>
      </c>
      <c r="C4" s="194" t="s">
        <v>74</v>
      </c>
      <c r="D4" s="195" t="s">
        <v>75</v>
      </c>
      <c r="E4" s="147" t="n">
        <v>300</v>
      </c>
      <c r="F4" s="196"/>
      <c r="G4" s="185"/>
      <c r="H4" s="185"/>
      <c r="I4" s="185"/>
      <c r="J4" s="185"/>
      <c r="K4" s="185"/>
      <c r="L4" s="185"/>
      <c r="AB4" s="74" t="str">
        <f aca="false">IF($AB$1=24,24,"")</f>
        <v/>
      </c>
      <c r="AC4" s="20" t="s">
        <v>76</v>
      </c>
    </row>
    <row r="5" customFormat="false" ht="25.5" hidden="false" customHeight="false" outlineLevel="0" collapsed="false">
      <c r="A5" s="187" t="s">
        <v>17</v>
      </c>
      <c r="B5" s="193" t="s">
        <v>34</v>
      </c>
      <c r="C5" s="194" t="s">
        <v>77</v>
      </c>
      <c r="D5" s="197" t="s">
        <v>31</v>
      </c>
      <c r="E5" s="153" t="n">
        <v>5</v>
      </c>
      <c r="F5" s="198" t="n">
        <f aca="false">+E5+1</f>
        <v>6</v>
      </c>
      <c r="G5" s="185" t="s">
        <v>32</v>
      </c>
      <c r="H5" s="185"/>
      <c r="I5" s="185"/>
      <c r="J5" s="185"/>
      <c r="K5" s="185"/>
      <c r="L5" s="185"/>
      <c r="AB5" s="74" t="str">
        <f aca="true">IF(risultato&gt;24,IF(risultato&lt;300,VLOOKUP($AA$2,OFFSET('tab AF'!N1:O1,1,0,5050,2),2,TRUE()),""),"")</f>
        <v/>
      </c>
      <c r="AC5" s="20" t="s">
        <v>78</v>
      </c>
    </row>
    <row r="6" customFormat="false" ht="25.5" hidden="false" customHeight="false" outlineLevel="0" collapsed="false">
      <c r="A6" s="187" t="s">
        <v>17</v>
      </c>
      <c r="B6" s="193" t="s">
        <v>29</v>
      </c>
      <c r="C6" s="194" t="s">
        <v>79</v>
      </c>
      <c r="D6" s="197" t="s">
        <v>31</v>
      </c>
      <c r="E6" s="153" t="n">
        <v>2.5</v>
      </c>
      <c r="F6" s="198" t="n">
        <f aca="false">+E6+1</f>
        <v>3.5</v>
      </c>
      <c r="G6" s="185" t="s">
        <v>32</v>
      </c>
      <c r="H6" s="185"/>
      <c r="I6" s="185"/>
      <c r="J6" s="185"/>
      <c r="K6" s="185"/>
      <c r="L6" s="185"/>
      <c r="AB6" s="74" t="n">
        <f aca="true">IF(risultato&gt;300,IF(risultato&lt;=5000,VLOOKUP(AA2,OFFSET('tab AF'!N1:O1,1,0,5050,2),2,TRUE()),""),"")</f>
        <v>500</v>
      </c>
      <c r="AC6" s="20" t="s">
        <v>80</v>
      </c>
    </row>
    <row r="7" customFormat="false" ht="25.5" hidden="false" customHeight="false" outlineLevel="0" collapsed="false">
      <c r="A7" s="187" t="s">
        <v>17</v>
      </c>
      <c r="B7" s="199" t="s">
        <v>81</v>
      </c>
      <c r="C7" s="200" t="s">
        <v>82</v>
      </c>
      <c r="D7" s="201" t="s">
        <v>31</v>
      </c>
      <c r="E7" s="202" t="n">
        <f aca="false">+E6-0.5</f>
        <v>2</v>
      </c>
      <c r="F7" s="203" t="n">
        <f aca="false">+E7+1</f>
        <v>3</v>
      </c>
      <c r="G7" s="185" t="s">
        <v>32</v>
      </c>
      <c r="H7" s="185"/>
      <c r="I7" s="185"/>
      <c r="J7" s="185"/>
      <c r="K7" s="185"/>
      <c r="L7" s="185"/>
      <c r="AB7" s="74" t="n">
        <f aca="true">IF(risultato&gt;24,IF(risultato&lt;500,VLOOKUP($AA$2,OFFSET('tab AF'!N1:O1,1,0,5050,2),2,TRUE()),""),"")</f>
        <v>500</v>
      </c>
      <c r="AC7" s="20" t="s">
        <v>83</v>
      </c>
    </row>
    <row r="8" customFormat="false" ht="13.5" hidden="false" customHeight="true" outlineLevel="0" collapsed="false">
      <c r="A8" s="204"/>
      <c r="B8" s="205"/>
      <c r="C8" s="185"/>
      <c r="D8" s="206"/>
      <c r="E8" s="185"/>
      <c r="F8" s="185"/>
      <c r="G8" s="185"/>
      <c r="H8" s="185"/>
      <c r="I8" s="185"/>
      <c r="J8" s="185"/>
      <c r="K8" s="185"/>
      <c r="L8" s="185"/>
    </row>
    <row r="9" customFormat="false" ht="25.5" hidden="false" customHeight="false" outlineLevel="0" collapsed="false">
      <c r="A9" s="187" t="s">
        <v>17</v>
      </c>
      <c r="B9" s="205" t="s">
        <v>84</v>
      </c>
      <c r="C9" s="189" t="s">
        <v>85</v>
      </c>
      <c r="D9" s="207" t="s">
        <v>20</v>
      </c>
      <c r="E9" s="208" t="n">
        <f aca="false">AA3*((E5-E6)/(E5+1))</f>
        <v>208.333333333333</v>
      </c>
      <c r="F9" s="185"/>
      <c r="G9" s="209"/>
      <c r="H9" s="185"/>
      <c r="I9" s="185"/>
      <c r="J9" s="185"/>
      <c r="K9" s="185"/>
      <c r="L9" s="185"/>
    </row>
    <row r="10" customFormat="false" ht="12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</row>
    <row r="11" customFormat="false" ht="15.75" hidden="false" customHeight="true" outlineLevel="0" collapsed="false">
      <c r="A11" s="185"/>
      <c r="B11" s="210" t="str">
        <f aca="false">+IF(AA1&gt;5000,"necessary water volume "&amp;AA2&amp;" litres, use couple of tanks or battery","")</f>
        <v/>
      </c>
      <c r="C11" s="210"/>
      <c r="D11" s="210"/>
      <c r="E11" s="210"/>
      <c r="F11" s="210"/>
      <c r="G11" s="210"/>
      <c r="H11" s="210"/>
      <c r="I11" s="185"/>
      <c r="J11" s="185"/>
      <c r="K11" s="185"/>
      <c r="L11" s="185"/>
    </row>
    <row r="12" customFormat="false" ht="16.5" hidden="false" customHeight="false" outlineLevel="0" collapsed="false">
      <c r="A12" s="185"/>
      <c r="B12" s="211" t="str">
        <f aca="false">+IF(AA1&gt;5000,"volume d'acqua necessario "&amp;AA2&amp;" litri, acquistare una coppia di autoclavi o in batteria","")</f>
        <v/>
      </c>
      <c r="C12" s="211"/>
      <c r="D12" s="211"/>
      <c r="E12" s="211"/>
      <c r="F12" s="211"/>
      <c r="G12" s="211"/>
      <c r="H12" s="211"/>
      <c r="I12" s="185"/>
      <c r="J12" s="185"/>
      <c r="K12" s="185"/>
      <c r="L12" s="185"/>
    </row>
    <row r="13" customFormat="false" ht="12.75" hidden="false" customHeight="false" outlineLevel="0" collapsed="false">
      <c r="A13" s="185"/>
      <c r="B13" s="212"/>
      <c r="C13" s="213"/>
      <c r="D13" s="214"/>
      <c r="E13" s="215" t="s">
        <v>39</v>
      </c>
      <c r="F13" s="215"/>
      <c r="G13" s="215"/>
      <c r="H13" s="215"/>
      <c r="I13" s="215"/>
      <c r="J13" s="215"/>
      <c r="K13" s="215"/>
      <c r="L13" s="185"/>
    </row>
    <row r="14" customFormat="false" ht="12.75" hidden="false" customHeight="false" outlineLevel="0" collapsed="false">
      <c r="A14" s="185"/>
      <c r="B14" s="216"/>
      <c r="C14" s="217" t="s">
        <v>40</v>
      </c>
      <c r="D14" s="218"/>
      <c r="E14" s="127" t="str">
        <f aca="true">IF($AB1="","",VLOOKUP($AB1,OFFSET(xafc,0,1,7,12),12,TRUE()))</f>
        <v/>
      </c>
      <c r="F14" s="127" t="str">
        <f aca="false">IF($AB2="","","AF CE")</f>
        <v/>
      </c>
      <c r="G14" s="127" t="str">
        <f aca="false">IF($AB3="","","AFOSB CE")</f>
        <v/>
      </c>
      <c r="H14" s="127" t="str">
        <f aca="false">IF($AB4="","","AFOSS CE")</f>
        <v/>
      </c>
      <c r="I14" s="127" t="str">
        <f aca="true">IF($AB5="","",VLOOKUP($AB5,OFFSET(xafe,0,1,8,12),12,TRUE()))</f>
        <v/>
      </c>
      <c r="J14" s="127" t="str">
        <f aca="true">IF($AB6="","",VLOOKUP($AB6,OFFSET(xafe,0,1,13,12),12,TRUE()))</f>
        <v>AFE CE</v>
      </c>
      <c r="K14" s="129" t="str">
        <f aca="true">IF($AB7="","",VLOOKUP($AB7,OFFSET(xafesb,0,1,9,12),12,TRUE()))</f>
        <v>AFESB CE</v>
      </c>
      <c r="L14" s="185"/>
    </row>
    <row r="15" customFormat="false" ht="12.75" hidden="false" customHeight="false" outlineLevel="0" collapsed="false">
      <c r="A15" s="185"/>
      <c r="B15" s="216"/>
      <c r="C15" s="217" t="s">
        <v>41</v>
      </c>
      <c r="D15" s="219" t="s">
        <v>20</v>
      </c>
      <c r="E15" s="131" t="str">
        <f aca="false">+IF($AB1="","",$AB1)</f>
        <v/>
      </c>
      <c r="F15" s="131" t="str">
        <f aca="false">+IF($AB2="","",24)</f>
        <v/>
      </c>
      <c r="G15" s="131" t="str">
        <f aca="false">+IF($AB3="","",24)</f>
        <v/>
      </c>
      <c r="H15" s="131" t="str">
        <f aca="false">+IF($AB4="","",24)</f>
        <v/>
      </c>
      <c r="I15" s="131" t="str">
        <f aca="false">+IF($AB5="","",$AB5)</f>
        <v/>
      </c>
      <c r="J15" s="131" t="n">
        <f aca="false">+IF($AB6="","",$AB6)</f>
        <v>500</v>
      </c>
      <c r="K15" s="133" t="n">
        <f aca="false">+IF($AB7="","",$AB7)</f>
        <v>500</v>
      </c>
      <c r="L15" s="185"/>
    </row>
    <row r="16" customFormat="false" ht="12.75" hidden="false" customHeight="false" outlineLevel="0" collapsed="false">
      <c r="A16" s="185"/>
      <c r="B16" s="216"/>
      <c r="C16" s="217" t="s">
        <v>43</v>
      </c>
      <c r="D16" s="220" t="s">
        <v>31</v>
      </c>
      <c r="E16" s="102" t="str">
        <f aca="true">IF(E15="","",VLOOKUP(E15,OFFSET(xafc,1,1,7,3),3,TRUE()))</f>
        <v/>
      </c>
      <c r="F16" s="102" t="str">
        <f aca="true">IF(F15="","",VLOOKUP(F15,OFFSET(xafc,1,1,11,3),3,TRUE()))</f>
        <v/>
      </c>
      <c r="G16" s="102" t="str">
        <f aca="false">IF(G15="","",24)</f>
        <v/>
      </c>
      <c r="H16" s="102" t="str">
        <f aca="true">IF(H15="","",VLOOKUP(H15,OFFSET(xafc,1,1,9,3),3,TRUE()))</f>
        <v/>
      </c>
      <c r="I16" s="102" t="str">
        <f aca="true">IF(I15="","",VLOOKUP(I15,OFFSET(xafe,1,1,8,3),3,TRUE()))</f>
        <v/>
      </c>
      <c r="J16" s="102" t="n">
        <f aca="true">IF(J15="","",VLOOKUP(J15,OFFSET(xafe,1,1,17,3),3,TRUE()))</f>
        <v>2.5</v>
      </c>
      <c r="K16" s="134" t="n">
        <f aca="true">IF(K15="","",VLOOKUP(K15,OFFSET(xafesb,1,1,9,3),3,TRUE()))</f>
        <v>2.5</v>
      </c>
      <c r="L16" s="185"/>
    </row>
    <row r="17" customFormat="false" ht="12.75" hidden="false" customHeight="false" outlineLevel="0" collapsed="false">
      <c r="A17" s="185"/>
      <c r="B17" s="216"/>
      <c r="C17" s="217" t="s">
        <v>44</v>
      </c>
      <c r="D17" s="220" t="s">
        <v>31</v>
      </c>
      <c r="E17" s="102" t="str">
        <f aca="true">IF(E16="","",VLOOKUP(E15,OFFSET(xafc,1,1,7,2),2,TRUE()))</f>
        <v/>
      </c>
      <c r="F17" s="102" t="str">
        <f aca="true">IF(F16="","",VLOOKUP(F15,OFFSET(xafc,1,1,11,2),2,TRUE()))</f>
        <v/>
      </c>
      <c r="G17" s="102" t="str">
        <f aca="true">IF(G16="","",VLOOKUP(G15,OFFSET(xafc,1,1,8,2),2,TRUE()))</f>
        <v/>
      </c>
      <c r="H17" s="102" t="str">
        <f aca="true">IF(H16="","",VLOOKUP(H15,OFFSET(xafc,1,1,9,2),2,TRUE()))</f>
        <v/>
      </c>
      <c r="I17" s="102" t="str">
        <f aca="true">IF(I16="","",VLOOKUP(I15,OFFSET(xafe,1,1,8,2),2,TRUE()))</f>
        <v/>
      </c>
      <c r="J17" s="102" t="n">
        <f aca="true">IF(J16="","",VLOOKUP(J15,OFFSET(xafe,1,1,17,2),2,TRUE()))</f>
        <v>10</v>
      </c>
      <c r="K17" s="134" t="n">
        <f aca="true">IF(K16="","",VLOOKUP(K15,OFFSET(xafesb,1,1,9,2),2,TRUE()))</f>
        <v>10</v>
      </c>
      <c r="L17" s="185"/>
    </row>
    <row r="18" customFormat="false" ht="12.75" hidden="false" customHeight="false" outlineLevel="0" collapsed="false">
      <c r="A18" s="185"/>
      <c r="B18" s="216"/>
      <c r="C18" s="217" t="s">
        <v>45</v>
      </c>
      <c r="D18" s="220" t="s">
        <v>31</v>
      </c>
      <c r="E18" s="102" t="str">
        <f aca="true">IF(E16="","",VLOOKUP(E15,OFFSET(xafc,1,1,7,10),10,TRUE()))</f>
        <v/>
      </c>
      <c r="F18" s="102" t="str">
        <f aca="true">IF(F16="","",VLOOKUP(F15,OFFSET(xafc,1,1,11,10),10,TRUE()))</f>
        <v/>
      </c>
      <c r="G18" s="102" t="str">
        <f aca="true">IF(G16="","",VLOOKUP(G15,OFFSET(xafc,1,1,8,10),10,TRUE()))</f>
        <v/>
      </c>
      <c r="H18" s="102" t="str">
        <f aca="true">IF(H16="","",VLOOKUP(H15,OFFSET(xafc,1,1,9,10),10,TRUE()))</f>
        <v/>
      </c>
      <c r="I18" s="102" t="str">
        <f aca="true">IF(I16="","",VLOOKUP(I15,OFFSET(xafe,1,1,8,10),10,TRUE()))</f>
        <v/>
      </c>
      <c r="J18" s="102" t="n">
        <f aca="true">IF(J16="","",VLOOKUP(J15,OFFSET(xafe,1,1,17,10),10,TRUE()))</f>
        <v>15</v>
      </c>
      <c r="K18" s="134" t="n">
        <f aca="true">IF(K16="","",VLOOKUP(K15,OFFSET(xafesb,1,1,9,10),10,TRUE()))</f>
        <v>15</v>
      </c>
      <c r="L18" s="185"/>
    </row>
    <row r="19" customFormat="false" ht="12.75" hidden="false" customHeight="false" outlineLevel="0" collapsed="false">
      <c r="A19" s="185"/>
      <c r="B19" s="216"/>
      <c r="C19" s="217" t="s">
        <v>46</v>
      </c>
      <c r="D19" s="220" t="s">
        <v>24</v>
      </c>
      <c r="E19" s="102" t="str">
        <f aca="true">IF(E16="","",VLOOKUP(E15,OFFSET(xafc,1,1,7,11),11,TRUE()))</f>
        <v/>
      </c>
      <c r="F19" s="102" t="str">
        <f aca="true">IF(F16="","",VLOOKUP(F15,OFFSET(xafc,1,1,11,11),11,TRUE()))</f>
        <v/>
      </c>
      <c r="G19" s="102" t="str">
        <f aca="true">IF(G16="","",VLOOKUP(G15,OFFSET(xafc,1,1,8,11),11,TRUE()))</f>
        <v/>
      </c>
      <c r="H19" s="102" t="str">
        <f aca="true">IF(H16="","",VLOOKUP(H15,OFFSET(xafc,1,1,9,11),11,TRUE()))</f>
        <v/>
      </c>
      <c r="I19" s="102" t="str">
        <f aca="true">IF(I16="","",VLOOKUP(I15,OFFSET(xafe,1,1,8,11),11,TRUE()))</f>
        <v/>
      </c>
      <c r="J19" s="102" t="str">
        <f aca="true">IF(J16="","",VLOOKUP(J15,OFFSET(xafe,1,1,17,11),11,TRUE()))</f>
        <v>-10+100</v>
      </c>
      <c r="K19" s="134" t="str">
        <f aca="true">IF(K16="","",VLOOKUP(K15,OFFSET(xafesb,1,1,9,11),11,TRUE()))</f>
        <v>-10+100</v>
      </c>
      <c r="L19" s="185"/>
    </row>
    <row r="20" customFormat="false" ht="12.75" hidden="false" customHeight="false" outlineLevel="0" collapsed="false">
      <c r="A20" s="185"/>
      <c r="B20" s="216"/>
      <c r="C20" s="217" t="s">
        <v>47</v>
      </c>
      <c r="D20" s="221" t="s">
        <v>48</v>
      </c>
      <c r="E20" s="102" t="str">
        <f aca="true">IF(E16="","",VLOOKUP(E15,OFFSET(xafc,1,1,7,4),4,TRUE()))</f>
        <v/>
      </c>
      <c r="F20" s="102" t="str">
        <f aca="true">IF(F16="","",VLOOKUP(F15,OFFSET(xafc,1,1,11,4),4,TRUE()))</f>
        <v/>
      </c>
      <c r="G20" s="102" t="str">
        <f aca="true">IF(G16="","",VLOOKUP(G15,OFFSET(xafc,1,1,8,4),4,TRUE()))</f>
        <v/>
      </c>
      <c r="H20" s="102" t="str">
        <f aca="true">IF(H16="","",VLOOKUP(H15,OFFSET(xafc,1,1,9,4),4,TRUE()))</f>
        <v/>
      </c>
      <c r="I20" s="102" t="str">
        <f aca="true">IF(I16="","",VLOOKUP(I15,OFFSET(xafe,1,1,8,4),4,TRUE()))</f>
        <v/>
      </c>
      <c r="J20" s="102" t="str">
        <f aca="true">IF(J16="","",VLOOKUP(J15,OFFSET(xafe,1,1,17,4),4,TRUE()))</f>
        <v>1 1/4"</v>
      </c>
      <c r="K20" s="134" t="str">
        <f aca="true">IF(K16="","",VLOOKUP(K15,OFFSET(xafesb,1,1,9,4),4,TRUE()))</f>
        <v>1 1/4"</v>
      </c>
      <c r="L20" s="185"/>
    </row>
    <row r="21" customFormat="false" ht="12.75" hidden="false" customHeight="false" outlineLevel="0" collapsed="false">
      <c r="A21" s="185"/>
      <c r="B21" s="216"/>
      <c r="C21" s="217" t="s">
        <v>49</v>
      </c>
      <c r="D21" s="221" t="s">
        <v>50</v>
      </c>
      <c r="E21" s="102" t="str">
        <f aca="true">IF(E16="","",VLOOKUP(E15,OFFSET(xafc,1,1,7,8),8,TRUE()))</f>
        <v/>
      </c>
      <c r="F21" s="102" t="str">
        <f aca="true">IF(F16="","",VLOOKUP(F15,OFFSET(xafc,1,1,11,8),8,TRUE()))</f>
        <v/>
      </c>
      <c r="G21" s="102" t="str">
        <f aca="true">IF(G16="","",VLOOKUP(G15,OFFSET(xafc,1,1,8,8),8,TRUE()))</f>
        <v/>
      </c>
      <c r="H21" s="102" t="str">
        <f aca="true">IF(H16="","",VLOOKUP(H15,OFFSET(xafc,1,1,9,8),8,TRUE()))</f>
        <v/>
      </c>
      <c r="I21" s="102" t="str">
        <f aca="true">IF(I16="","",VLOOKUP(I15,OFFSET(xafe,1,1,8,8),8,TRUE()))</f>
        <v/>
      </c>
      <c r="J21" s="102" t="n">
        <f aca="true">IF(J16="","",VLOOKUP(J15,OFFSET(xafe,1,1,17,8),8,TRUE()))</f>
        <v>750</v>
      </c>
      <c r="K21" s="134" t="n">
        <f aca="true">IF(K16="","",VLOOKUP(K15,OFFSET(xafesb,1,1,9,8),8,TRUE()))</f>
        <v>750</v>
      </c>
      <c r="L21" s="185"/>
    </row>
    <row r="22" customFormat="false" ht="12.75" hidden="false" customHeight="false" outlineLevel="0" collapsed="false">
      <c r="A22" s="185"/>
      <c r="B22" s="216"/>
      <c r="C22" s="217" t="s">
        <v>51</v>
      </c>
      <c r="D22" s="221" t="s">
        <v>50</v>
      </c>
      <c r="E22" s="102" t="str">
        <f aca="true">IF(E16="","",VLOOKUP(E15,OFFSET(xafc,1,1,7,5),5,TRUE()))</f>
        <v/>
      </c>
      <c r="F22" s="102" t="str">
        <f aca="true">IF(F16="","",VLOOKUP(F15,OFFSET(xafc,1,1,11,5),5,TRUE()))</f>
        <v/>
      </c>
      <c r="G22" s="102" t="str">
        <f aca="true">IF(G16="","",VLOOKUP(G15,OFFSET(xafc,1,1,8,5),5,TRUE()))</f>
        <v/>
      </c>
      <c r="H22" s="102" t="str">
        <f aca="true">IF(H16="","",VLOOKUP(H15,OFFSET(xafc,1,1,9,5),5,TRUE()))</f>
        <v/>
      </c>
      <c r="I22" s="102" t="str">
        <f aca="true">IF(I16="","",VLOOKUP(I15,OFFSET(xafe,1,1,8,5),5,TRUE()))</f>
        <v/>
      </c>
      <c r="J22" s="102" t="n">
        <f aca="true">IF(J16="","",VLOOKUP(J15,OFFSET(xafe,1,1,17,5),5,TRUE()))</f>
        <v>1600</v>
      </c>
      <c r="K22" s="134" t="str">
        <f aca="true">IF(K16="","",VLOOKUP(K15,OFFSET(xafesb,1,1,9,6),6,TRUE()))</f>
        <v>1380</v>
      </c>
      <c r="L22" s="185"/>
    </row>
    <row r="23" customFormat="false" ht="13.5" hidden="false" customHeight="false" outlineLevel="0" collapsed="false">
      <c r="A23" s="185"/>
      <c r="B23" s="222"/>
      <c r="C23" s="223" t="s">
        <v>52</v>
      </c>
      <c r="D23" s="224"/>
      <c r="E23" s="64" t="str">
        <f aca="true">IF(E16="","",VLOOKUP(E15,OFFSET(xafc,1,1,7,9),9,TRUE()))</f>
        <v/>
      </c>
      <c r="F23" s="64" t="str">
        <f aca="true">IF(F16="","",VLOOKUP(F15,OFFSET(xafc,1,1,11,9),9,TRUE()))</f>
        <v/>
      </c>
      <c r="G23" s="64" t="str">
        <f aca="true">IF(G16="","",VLOOKUP(G15,OFFSET(xafc,1,1,8,9),9,TRUE()))</f>
        <v/>
      </c>
      <c r="H23" s="64" t="str">
        <f aca="true">IF(H16="","",VLOOKUP(H15,OFFSET(xafc,1,1,9,9),9,TRUE()))</f>
        <v/>
      </c>
      <c r="I23" s="64" t="str">
        <f aca="true">IF(I16="","",VLOOKUP(I15,OFFSET(xafe,1,1,8,9),9,TRUE()))</f>
        <v/>
      </c>
      <c r="J23" s="64" t="n">
        <f aca="true">IF(J16="","",VLOOKUP(J15,OFFSET(xafe,1,1,17,9),9,TRUE()))</f>
        <v>620500</v>
      </c>
      <c r="K23" s="138" t="n">
        <f aca="true">IF(K16="","",VLOOKUP(K15,OFFSET(xafesb,1,1,9,9),9,TRUE()))</f>
        <v>630500</v>
      </c>
      <c r="L23" s="185"/>
    </row>
    <row r="24" customFormat="false" ht="12.75" hidden="false" customHeight="false" outlineLevel="0" collapsed="false">
      <c r="A24" s="185"/>
      <c r="B24" s="185"/>
      <c r="C24" s="185"/>
      <c r="D24" s="185"/>
      <c r="E24" s="185"/>
      <c r="F24" s="185"/>
      <c r="G24" s="185"/>
      <c r="H24" s="225"/>
      <c r="I24" s="185"/>
      <c r="J24" s="185"/>
      <c r="K24" s="185"/>
      <c r="L24" s="185"/>
    </row>
    <row r="25" customFormat="false" ht="12.75" hidden="false" customHeight="false" outlineLevel="0" collapsed="false">
      <c r="A25" s="185"/>
      <c r="B25" s="185"/>
      <c r="C25" s="185"/>
      <c r="D25" s="185"/>
      <c r="E25" s="226" t="s">
        <v>53</v>
      </c>
      <c r="F25" s="226"/>
      <c r="G25" s="226"/>
      <c r="H25" s="226"/>
      <c r="I25" s="226" t="s">
        <v>53</v>
      </c>
      <c r="J25" s="226"/>
      <c r="K25" s="226" t="s">
        <v>53</v>
      </c>
      <c r="L25" s="185"/>
    </row>
    <row r="26" customFormat="false" ht="12.75" hidden="false" customHeight="fals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</row>
    <row r="30" customFormat="false" ht="28.5" hidden="false" customHeight="true" outlineLevel="0" collapsed="false">
      <c r="S30" s="227" t="s">
        <v>88</v>
      </c>
      <c r="T30" s="227"/>
      <c r="U30" s="227"/>
    </row>
    <row r="31" customFormat="false" ht="28.5" hidden="false" customHeight="true" outlineLevel="0" collapsed="false">
      <c r="S31" s="228" t="s">
        <v>89</v>
      </c>
      <c r="T31" s="228"/>
      <c r="U31" s="228"/>
    </row>
    <row r="32" customFormat="false" ht="28.5" hidden="false" customHeight="true" outlineLevel="0" collapsed="false">
      <c r="S32" s="229" t="s">
        <v>90</v>
      </c>
      <c r="T32" s="229"/>
      <c r="U32" s="229"/>
    </row>
    <row r="33" customFormat="false" ht="28.5" hidden="false" customHeight="true" outlineLevel="0" collapsed="false">
      <c r="S33" s="230" t="s">
        <v>91</v>
      </c>
      <c r="T33" s="230"/>
      <c r="U33" s="230"/>
    </row>
    <row r="65" customFormat="false" ht="12.75" hidden="false" customHeight="false" outlineLevel="0" collapsed="false">
      <c r="AD65" s="183"/>
    </row>
    <row r="101" customFormat="false" ht="12.75" hidden="false" customHeight="false" outlineLevel="0" collapsed="false">
      <c r="E101" s="68" t="s">
        <v>54</v>
      </c>
      <c r="F101" s="68" t="s">
        <v>55</v>
      </c>
      <c r="G101" s="68" t="s">
        <v>56</v>
      </c>
    </row>
    <row r="102" customFormat="false" ht="12.75" hidden="false" customHeight="false" outlineLevel="0" collapsed="false">
      <c r="E102" s="69" t="n">
        <v>24</v>
      </c>
      <c r="F102" s="69" t="n">
        <v>24</v>
      </c>
      <c r="G102" s="69" t="n">
        <v>24</v>
      </c>
    </row>
    <row r="103" customFormat="false" ht="12.75" hidden="false" customHeight="false" outlineLevel="0" collapsed="false">
      <c r="E103" s="184" t="e">
        <f aca="false">+#REF!</f>
        <v>#REF!</v>
      </c>
      <c r="F103" s="184" t="e">
        <f aca="false">+#REF!</f>
        <v>#REF!</v>
      </c>
      <c r="G103" s="184" t="e">
        <f aca="false">+#REF!</f>
        <v>#REF!</v>
      </c>
    </row>
    <row r="104" customFormat="false" ht="12.75" hidden="false" customHeight="false" outlineLevel="0" collapsed="false">
      <c r="E104" s="71" t="e">
        <f aca="false">+#REF!</f>
        <v>#REF!</v>
      </c>
      <c r="F104" s="71" t="e">
        <f aca="false">+#REF!</f>
        <v>#REF!</v>
      </c>
      <c r="G104" s="71" t="e">
        <f aca="false">+#REF!</f>
        <v>#REF!</v>
      </c>
    </row>
    <row r="105" customFormat="false" ht="12.75" hidden="false" customHeight="false" outlineLevel="0" collapsed="false">
      <c r="E105" s="71" t="e">
        <f aca="false">+#REF!</f>
        <v>#REF!</v>
      </c>
      <c r="F105" s="71" t="e">
        <f aca="false">+#REF!</f>
        <v>#REF!</v>
      </c>
      <c r="G105" s="71" t="e">
        <f aca="false">+#REF!</f>
        <v>#REF!</v>
      </c>
    </row>
    <row r="106" customFormat="false" ht="12.75" hidden="false" customHeight="false" outlineLevel="0" collapsed="false">
      <c r="E106" s="71" t="e">
        <f aca="false">+#REF!</f>
        <v>#REF!</v>
      </c>
      <c r="F106" s="71" t="e">
        <f aca="false">+#REF!</f>
        <v>#REF!</v>
      </c>
      <c r="G106" s="71" t="e">
        <f aca="false">+#REF!</f>
        <v>#REF!</v>
      </c>
    </row>
    <row r="107" customFormat="false" ht="12.75" hidden="false" customHeight="false" outlineLevel="0" collapsed="false">
      <c r="E107" s="71" t="e">
        <f aca="false">+#REF!</f>
        <v>#REF!</v>
      </c>
      <c r="F107" s="71" t="e">
        <f aca="false">+#REF!</f>
        <v>#REF!</v>
      </c>
      <c r="G107" s="71" t="e">
        <f aca="false">+#REF!</f>
        <v>#REF!</v>
      </c>
    </row>
    <row r="108" customFormat="false" ht="12.75" hidden="false" customHeight="false" outlineLevel="0" collapsed="false">
      <c r="E108" s="71" t="e">
        <f aca="false">+#REF!</f>
        <v>#REF!</v>
      </c>
      <c r="F108" s="71" t="e">
        <f aca="false">+#REF!</f>
        <v>#REF!</v>
      </c>
      <c r="G108" s="71" t="e">
        <f aca="false">+#REF!</f>
        <v>#REF!</v>
      </c>
    </row>
    <row r="109" customFormat="false" ht="12.75" hidden="false" customHeight="false" outlineLevel="0" collapsed="false">
      <c r="E109" s="71" t="e">
        <f aca="false">+#REF!</f>
        <v>#REF!</v>
      </c>
      <c r="F109" s="71" t="e">
        <f aca="false">+#REF!</f>
        <v>#REF!</v>
      </c>
      <c r="G109" s="71" t="e">
        <f aca="false">+#REF!</f>
        <v>#REF!</v>
      </c>
    </row>
    <row r="110" customFormat="false" ht="12.75" hidden="false" customHeight="false" outlineLevel="0" collapsed="false">
      <c r="E110" s="71" t="e">
        <f aca="false">+#REF!</f>
        <v>#REF!</v>
      </c>
      <c r="F110" s="71" t="e">
        <f aca="false">+#REF!</f>
        <v>#REF!</v>
      </c>
      <c r="G110" s="71" t="e">
        <f aca="false">+#REF!</f>
        <v>#REF!</v>
      </c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11">
    <mergeCell ref="B2:K2"/>
    <mergeCell ref="F3:I3"/>
    <mergeCell ref="B11:H11"/>
    <mergeCell ref="B12:H12"/>
    <mergeCell ref="E13:K13"/>
    <mergeCell ref="E25:H25"/>
    <mergeCell ref="I25:J25"/>
    <mergeCell ref="S30:U30"/>
    <mergeCell ref="S31:U31"/>
    <mergeCell ref="S32:U32"/>
    <mergeCell ref="S33:U33"/>
  </mergeCells>
  <dataValidations count="1">
    <dataValidation allowBlank="true" error="volume maggiore di litri 5000 non disponibile è necessaria una coppia di autoclavi o batteria" errorStyle="warning" errorTitle="minkia!" operator="greaterThan" prompt="cella non modificabile" promptTitle="attenzione!" showDropDown="false" showErrorMessage="true" showInputMessage="true" sqref="E15:K15 E102" type="whole">
      <formula1>5000</formula1>
      <formula2>0</formula2>
    </dataValidation>
  </dataValidations>
  <hyperlinks>
    <hyperlink ref="A3" r:id="rId1" display="?"/>
    <hyperlink ref="A4" r:id="rId2" display="?"/>
    <hyperlink ref="A5" r:id="rId3" display="?"/>
    <hyperlink ref="A6" r:id="rId4" display="?"/>
    <hyperlink ref="A7" r:id="rId5" display="?"/>
    <hyperlink ref="A9" r:id="rId6" display="?"/>
    <hyperlink ref="E25" r:id="rId7" display="catalogue"/>
    <hyperlink ref="I25" r:id="rId8" display="catalogue"/>
    <hyperlink ref="K25" r:id="rId9" display="catalogue"/>
  </hyperlinks>
  <printOptions headings="false" gridLines="false" gridLinesSet="true" horizontalCentered="true" verticalCentered="false"/>
  <pageMargins left="0.196527777777778" right="0.472222222222222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 &amp;T</oddHeader>
    <oddFooter/>
  </headerFooter>
  <drawing r:id="rId10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231" width="22.85"/>
    <col collapsed="false" customWidth="true" hidden="false" outlineLevel="0" max="3" min="3" style="231" width="22.14"/>
    <col collapsed="false" customWidth="true" hidden="false" outlineLevel="0" max="4" min="4" style="232" width="5.13"/>
    <col collapsed="false" customWidth="true" hidden="false" outlineLevel="0" max="6" min="5" style="0" width="0.56"/>
    <col collapsed="false" customWidth="true" hidden="false" outlineLevel="0" max="8" min="8" style="0" width="20.56"/>
    <col collapsed="false" customWidth="true" hidden="false" outlineLevel="0" max="9" min="9" style="0" width="22.14"/>
    <col collapsed="false" customWidth="true" hidden="false" outlineLevel="0" max="10" min="10" style="0" width="5.13"/>
    <col collapsed="false" customWidth="true" hidden="false" outlineLevel="0" max="12" min="11" style="0" width="0.85"/>
  </cols>
  <sheetData>
    <row r="1" customFormat="false" ht="27" hidden="false" customHeight="true" outlineLevel="0" collapsed="false">
      <c r="A1" s="233"/>
      <c r="B1" s="234" t="s">
        <v>88</v>
      </c>
      <c r="C1" s="234"/>
      <c r="D1" s="234"/>
      <c r="E1" s="233"/>
      <c r="F1" s="235"/>
    </row>
    <row r="2" customFormat="false" ht="27" hidden="false" customHeight="true" outlineLevel="0" collapsed="false">
      <c r="A2" s="233"/>
      <c r="B2" s="236" t="s">
        <v>89</v>
      </c>
      <c r="C2" s="236"/>
      <c r="D2" s="236"/>
      <c r="E2" s="237"/>
      <c r="F2" s="238"/>
    </row>
    <row r="3" s="244" customFormat="true" ht="12.75" hidden="false" customHeight="false" outlineLevel="0" collapsed="false">
      <c r="A3" s="239"/>
      <c r="B3" s="240" t="s">
        <v>92</v>
      </c>
      <c r="C3" s="240" t="s">
        <v>93</v>
      </c>
      <c r="D3" s="241" t="s">
        <v>94</v>
      </c>
      <c r="E3" s="242"/>
      <c r="F3" s="243"/>
      <c r="H3" s="0"/>
      <c r="I3" s="0"/>
      <c r="J3" s="0"/>
      <c r="K3" s="0"/>
      <c r="L3" s="0"/>
      <c r="M3" s="0"/>
    </row>
    <row r="4" customFormat="false" ht="25.5" hidden="false" customHeight="false" outlineLevel="0" collapsed="false">
      <c r="A4" s="233"/>
      <c r="B4" s="245" t="s">
        <v>95</v>
      </c>
      <c r="C4" s="246" t="s">
        <v>96</v>
      </c>
      <c r="D4" s="247"/>
      <c r="E4" s="248" t="n">
        <v>1</v>
      </c>
      <c r="F4" s="235" t="n">
        <f aca="false">+D4*E4</f>
        <v>0</v>
      </c>
    </row>
    <row r="5" customFormat="false" ht="24" hidden="false" customHeight="false" outlineLevel="0" collapsed="false">
      <c r="A5" s="233"/>
      <c r="B5" s="249" t="s">
        <v>97</v>
      </c>
      <c r="C5" s="250" t="s">
        <v>96</v>
      </c>
      <c r="D5" s="247"/>
      <c r="E5" s="248" t="n">
        <v>1</v>
      </c>
      <c r="F5" s="235" t="n">
        <f aca="false">+D5*E5</f>
        <v>0</v>
      </c>
    </row>
    <row r="6" customFormat="false" ht="25.5" hidden="false" customHeight="false" outlineLevel="0" collapsed="false">
      <c r="A6" s="233"/>
      <c r="B6" s="251" t="s">
        <v>98</v>
      </c>
      <c r="C6" s="252" t="s">
        <v>96</v>
      </c>
      <c r="D6" s="247"/>
      <c r="E6" s="248" t="n">
        <v>2</v>
      </c>
      <c r="F6" s="235" t="n">
        <f aca="false">+D6*E6</f>
        <v>0</v>
      </c>
    </row>
    <row r="7" customFormat="false" ht="25.5" hidden="false" customHeight="false" outlineLevel="0" collapsed="false">
      <c r="A7" s="233"/>
      <c r="B7" s="253" t="s">
        <v>99</v>
      </c>
      <c r="C7" s="250" t="s">
        <v>96</v>
      </c>
      <c r="D7" s="247"/>
      <c r="E7" s="248" t="n">
        <v>2</v>
      </c>
      <c r="F7" s="235" t="n">
        <f aca="false">+D7*E7</f>
        <v>0</v>
      </c>
    </row>
    <row r="8" customFormat="false" ht="25.5" hidden="false" customHeight="false" outlineLevel="0" collapsed="false">
      <c r="A8" s="233"/>
      <c r="B8" s="251" t="s">
        <v>100</v>
      </c>
      <c r="C8" s="252" t="s">
        <v>101</v>
      </c>
      <c r="D8" s="247"/>
      <c r="E8" s="248" t="n">
        <v>3</v>
      </c>
      <c r="F8" s="235" t="n">
        <f aca="false">+D8*E8</f>
        <v>0</v>
      </c>
    </row>
    <row r="9" customFormat="false" ht="25.5" hidden="false" customHeight="false" outlineLevel="0" collapsed="false">
      <c r="A9" s="233"/>
      <c r="B9" s="253" t="s">
        <v>102</v>
      </c>
      <c r="C9" s="250" t="s">
        <v>96</v>
      </c>
      <c r="D9" s="247"/>
      <c r="E9" s="248" t="n">
        <v>2</v>
      </c>
      <c r="F9" s="235" t="n">
        <f aca="false">+D9*E9</f>
        <v>0</v>
      </c>
    </row>
    <row r="10" customFormat="false" ht="25.5" hidden="false" customHeight="false" outlineLevel="0" collapsed="false">
      <c r="A10" s="233"/>
      <c r="B10" s="251" t="s">
        <v>103</v>
      </c>
      <c r="C10" s="252" t="s">
        <v>104</v>
      </c>
      <c r="D10" s="247"/>
      <c r="E10" s="248" t="n">
        <v>2</v>
      </c>
      <c r="F10" s="235" t="n">
        <f aca="false">+D10*E10</f>
        <v>0</v>
      </c>
    </row>
    <row r="11" customFormat="false" ht="25.5" hidden="false" customHeight="false" outlineLevel="0" collapsed="false">
      <c r="A11" s="233"/>
      <c r="B11" s="253" t="s">
        <v>105</v>
      </c>
      <c r="C11" s="250" t="s">
        <v>104</v>
      </c>
      <c r="D11" s="247"/>
      <c r="E11" s="248" t="n">
        <v>2</v>
      </c>
      <c r="F11" s="235" t="n">
        <f aca="false">+D11*E11</f>
        <v>0</v>
      </c>
    </row>
    <row r="12" customFormat="false" ht="25.5" hidden="false" customHeight="false" outlineLevel="0" collapsed="false">
      <c r="A12" s="233"/>
      <c r="B12" s="251" t="s">
        <v>106</v>
      </c>
      <c r="C12" s="252" t="s">
        <v>104</v>
      </c>
      <c r="D12" s="247"/>
      <c r="E12" s="248" t="n">
        <v>1</v>
      </c>
      <c r="F12" s="235" t="n">
        <f aca="false">+D12*E12</f>
        <v>0</v>
      </c>
    </row>
    <row r="13" customFormat="false" ht="25.5" hidden="false" customHeight="false" outlineLevel="0" collapsed="false">
      <c r="A13" s="233"/>
      <c r="B13" s="253" t="s">
        <v>107</v>
      </c>
      <c r="C13" s="250" t="s">
        <v>104</v>
      </c>
      <c r="D13" s="247"/>
      <c r="E13" s="248" t="n">
        <v>2</v>
      </c>
      <c r="F13" s="235" t="n">
        <f aca="false">+D13*E13</f>
        <v>0</v>
      </c>
    </row>
    <row r="14" customFormat="false" ht="25.5" hidden="false" customHeight="false" outlineLevel="0" collapsed="false">
      <c r="A14" s="233"/>
      <c r="B14" s="251" t="s">
        <v>108</v>
      </c>
      <c r="C14" s="252" t="s">
        <v>104</v>
      </c>
      <c r="D14" s="247"/>
      <c r="E14" s="248" t="n">
        <v>3</v>
      </c>
      <c r="F14" s="235" t="n">
        <f aca="false">+D14*E14</f>
        <v>0</v>
      </c>
    </row>
    <row r="15" customFormat="false" ht="25.5" hidden="false" customHeight="false" outlineLevel="0" collapsed="false">
      <c r="A15" s="233"/>
      <c r="B15" s="254" t="s">
        <v>109</v>
      </c>
      <c r="C15" s="255" t="s">
        <v>104</v>
      </c>
      <c r="D15" s="247"/>
      <c r="E15" s="248" t="n">
        <v>6</v>
      </c>
      <c r="F15" s="235" t="n">
        <f aca="false">+D15*E15</f>
        <v>0</v>
      </c>
    </row>
    <row r="16" customFormat="false" ht="12.75" hidden="false" customHeight="false" outlineLevel="0" collapsed="false">
      <c r="A16" s="256"/>
      <c r="B16" s="257"/>
      <c r="C16" s="258" t="s">
        <v>110</v>
      </c>
      <c r="D16" s="259" t="n">
        <f aca="false">SUM(F4:F15)</f>
        <v>0</v>
      </c>
      <c r="E16" s="233"/>
      <c r="F16" s="235"/>
    </row>
    <row r="17" customFormat="false" ht="12.75" hidden="false" customHeight="false" outlineLevel="0" collapsed="false">
      <c r="A17" s="256"/>
      <c r="B17" s="257"/>
      <c r="C17" s="260" t="s">
        <v>111</v>
      </c>
      <c r="D17" s="261" t="n">
        <f aca="true">IF(D16&lt;6,0,VLOOKUP(D16,OFFSET($B$100,0,0,100,2),2,TRUE()))</f>
        <v>0</v>
      </c>
      <c r="E17" s="233"/>
      <c r="F17" s="235"/>
    </row>
    <row r="18" customFormat="false" ht="12.75" hidden="false" customHeight="false" outlineLevel="0" collapsed="false">
      <c r="A18" s="233"/>
      <c r="B18" s="256"/>
      <c r="C18" s="256"/>
      <c r="D18" s="248"/>
      <c r="E18" s="233"/>
      <c r="F18" s="235"/>
    </row>
    <row r="19" customFormat="false" ht="42.75" hidden="false" customHeight="true" outlineLevel="0" collapsed="false"/>
    <row r="100" customFormat="false" ht="12.75" hidden="false" customHeight="false" outlineLevel="0" collapsed="false">
      <c r="B100" s="231" t="s">
        <v>112</v>
      </c>
      <c r="C100" s="232" t="s">
        <v>113</v>
      </c>
    </row>
    <row r="101" customFormat="false" ht="12.75" hidden="false" customHeight="false" outlineLevel="0" collapsed="false">
      <c r="B101" s="231" t="n">
        <v>6</v>
      </c>
      <c r="C101" s="232" t="n">
        <v>0.3</v>
      </c>
    </row>
    <row r="102" customFormat="false" ht="12.75" hidden="false" customHeight="false" outlineLevel="0" collapsed="false">
      <c r="B102" s="231" t="n">
        <v>8</v>
      </c>
      <c r="C102" s="232" t="n">
        <v>0.4</v>
      </c>
    </row>
    <row r="103" customFormat="false" ht="12.75" hidden="false" customHeight="false" outlineLevel="0" collapsed="false">
      <c r="B103" s="231" t="n">
        <v>10</v>
      </c>
      <c r="C103" s="232" t="n">
        <v>0.5</v>
      </c>
    </row>
    <row r="104" customFormat="false" ht="12.75" hidden="false" customHeight="false" outlineLevel="0" collapsed="false">
      <c r="B104" s="231" t="n">
        <v>12</v>
      </c>
      <c r="C104" s="232" t="n">
        <v>0.6</v>
      </c>
    </row>
    <row r="105" customFormat="false" ht="12.75" hidden="false" customHeight="false" outlineLevel="0" collapsed="false">
      <c r="B105" s="231" t="n">
        <v>14</v>
      </c>
      <c r="C105" s="232" t="n">
        <v>0.68</v>
      </c>
    </row>
    <row r="106" customFormat="false" ht="12.75" hidden="false" customHeight="false" outlineLevel="0" collapsed="false">
      <c r="B106" s="231" t="n">
        <v>16</v>
      </c>
      <c r="C106" s="232" t="n">
        <v>0.78</v>
      </c>
    </row>
    <row r="107" customFormat="false" ht="12.75" hidden="false" customHeight="false" outlineLevel="0" collapsed="false">
      <c r="B107" s="231" t="n">
        <v>18</v>
      </c>
      <c r="C107" s="232" t="n">
        <v>0.85</v>
      </c>
    </row>
    <row r="108" customFormat="false" ht="12.75" hidden="false" customHeight="false" outlineLevel="0" collapsed="false">
      <c r="B108" s="231" t="n">
        <v>20</v>
      </c>
      <c r="C108" s="232" t="n">
        <v>0.93</v>
      </c>
    </row>
    <row r="109" customFormat="false" ht="12.75" hidden="false" customHeight="false" outlineLevel="0" collapsed="false">
      <c r="B109" s="231" t="n">
        <v>25</v>
      </c>
      <c r="C109" s="232" t="n">
        <v>1.13</v>
      </c>
    </row>
    <row r="110" customFormat="false" ht="12.75" hidden="false" customHeight="false" outlineLevel="0" collapsed="false">
      <c r="B110" s="231" t="n">
        <v>30</v>
      </c>
      <c r="C110" s="232" t="n">
        <v>1.3</v>
      </c>
    </row>
    <row r="111" customFormat="false" ht="12.75" hidden="false" customHeight="false" outlineLevel="0" collapsed="false">
      <c r="B111" s="231" t="n">
        <v>35</v>
      </c>
      <c r="C111" s="232" t="n">
        <v>1.46</v>
      </c>
    </row>
    <row r="112" customFormat="false" ht="12.75" hidden="false" customHeight="false" outlineLevel="0" collapsed="false">
      <c r="B112" s="231" t="n">
        <v>40</v>
      </c>
      <c r="C112" s="232" t="n">
        <v>1.62</v>
      </c>
    </row>
    <row r="113" customFormat="false" ht="12.75" hidden="false" customHeight="false" outlineLevel="0" collapsed="false">
      <c r="B113" s="231" t="n">
        <v>50</v>
      </c>
      <c r="C113" s="232" t="n">
        <v>1.9</v>
      </c>
    </row>
    <row r="114" customFormat="false" ht="12.75" hidden="false" customHeight="false" outlineLevel="0" collapsed="false">
      <c r="B114" s="231" t="n">
        <v>60</v>
      </c>
      <c r="C114" s="232" t="n">
        <v>2.2</v>
      </c>
    </row>
    <row r="115" customFormat="false" ht="12.75" hidden="false" customHeight="false" outlineLevel="0" collapsed="false">
      <c r="B115" s="231" t="n">
        <v>70</v>
      </c>
      <c r="C115" s="232" t="n">
        <v>2.4</v>
      </c>
    </row>
    <row r="116" customFormat="false" ht="12.75" hidden="false" customHeight="false" outlineLevel="0" collapsed="false">
      <c r="B116" s="231" t="n">
        <v>80</v>
      </c>
      <c r="C116" s="232" t="n">
        <v>2.65</v>
      </c>
    </row>
    <row r="117" customFormat="false" ht="12.75" hidden="false" customHeight="false" outlineLevel="0" collapsed="false">
      <c r="B117" s="231" t="n">
        <v>90</v>
      </c>
      <c r="C117" s="232" t="n">
        <v>2.9</v>
      </c>
    </row>
    <row r="118" customFormat="false" ht="12.75" hidden="false" customHeight="false" outlineLevel="0" collapsed="false">
      <c r="B118" s="231" t="n">
        <v>100</v>
      </c>
      <c r="C118" s="232" t="n">
        <v>3.15</v>
      </c>
    </row>
    <row r="119" customFormat="false" ht="12.75" hidden="false" customHeight="false" outlineLevel="0" collapsed="false">
      <c r="B119" s="231" t="n">
        <v>120</v>
      </c>
      <c r="C119" s="232" t="n">
        <v>3.65</v>
      </c>
    </row>
    <row r="120" customFormat="false" ht="12.75" hidden="false" customHeight="false" outlineLevel="0" collapsed="false">
      <c r="B120" s="231" t="n">
        <v>140</v>
      </c>
      <c r="C120" s="232" t="n">
        <v>3.9</v>
      </c>
    </row>
    <row r="121" customFormat="false" ht="12.75" hidden="false" customHeight="false" outlineLevel="0" collapsed="false">
      <c r="B121" s="231" t="n">
        <v>160</v>
      </c>
      <c r="C121" s="232" t="n">
        <v>4.25</v>
      </c>
    </row>
    <row r="122" customFormat="false" ht="12.75" hidden="false" customHeight="false" outlineLevel="0" collapsed="false">
      <c r="B122" s="231" t="n">
        <v>180</v>
      </c>
      <c r="C122" s="232" t="n">
        <v>4.6</v>
      </c>
    </row>
    <row r="123" customFormat="false" ht="12.75" hidden="false" customHeight="false" outlineLevel="0" collapsed="false">
      <c r="B123" s="231" t="n">
        <v>200</v>
      </c>
      <c r="C123" s="232" t="n">
        <v>4.95</v>
      </c>
    </row>
    <row r="124" customFormat="false" ht="12.75" hidden="false" customHeight="false" outlineLevel="0" collapsed="false">
      <c r="B124" s="231" t="n">
        <v>225</v>
      </c>
      <c r="C124" s="232" t="n">
        <v>5.35</v>
      </c>
    </row>
    <row r="125" customFormat="false" ht="12.75" hidden="false" customHeight="false" outlineLevel="0" collapsed="false">
      <c r="B125" s="231" t="n">
        <v>250</v>
      </c>
      <c r="C125" s="232" t="n">
        <v>5.75</v>
      </c>
    </row>
    <row r="126" customFormat="false" ht="12.75" hidden="false" customHeight="false" outlineLevel="0" collapsed="false">
      <c r="B126" s="231" t="n">
        <v>275</v>
      </c>
      <c r="C126" s="232" t="n">
        <v>6.1</v>
      </c>
    </row>
    <row r="127" customFormat="false" ht="12.75" hidden="false" customHeight="false" outlineLevel="0" collapsed="false">
      <c r="B127" s="231" t="n">
        <v>300</v>
      </c>
      <c r="C127" s="232" t="n">
        <v>6.45</v>
      </c>
    </row>
    <row r="128" customFormat="false" ht="12.75" hidden="false" customHeight="false" outlineLevel="0" collapsed="false">
      <c r="B128" s="231" t="n">
        <v>400</v>
      </c>
      <c r="C128" s="232" t="n">
        <v>7.8</v>
      </c>
    </row>
    <row r="129" customFormat="false" ht="12.75" hidden="false" customHeight="false" outlineLevel="0" collapsed="false">
      <c r="B129" s="231" t="n">
        <v>500</v>
      </c>
      <c r="C129" s="232" t="n">
        <v>9</v>
      </c>
    </row>
    <row r="130" customFormat="false" ht="12.75" hidden="false" customHeight="false" outlineLevel="0" collapsed="false">
      <c r="B130" s="231" t="n">
        <v>600</v>
      </c>
      <c r="C130" s="232" t="n">
        <v>10</v>
      </c>
    </row>
    <row r="131" customFormat="false" ht="12.75" hidden="false" customHeight="false" outlineLevel="0" collapsed="false">
      <c r="B131" s="231" t="n">
        <v>700</v>
      </c>
      <c r="C131" s="232" t="n">
        <v>11</v>
      </c>
    </row>
    <row r="132" customFormat="false" ht="12.75" hidden="false" customHeight="false" outlineLevel="0" collapsed="false">
      <c r="B132" s="231" t="n">
        <v>800</v>
      </c>
      <c r="C132" s="232" t="n">
        <v>11.9</v>
      </c>
    </row>
    <row r="133" customFormat="false" ht="12.75" hidden="false" customHeight="false" outlineLevel="0" collapsed="false">
      <c r="B133" s="231" t="n">
        <v>900</v>
      </c>
      <c r="C133" s="232" t="n">
        <v>12.9</v>
      </c>
    </row>
    <row r="134" customFormat="false" ht="12.75" hidden="false" customHeight="false" outlineLevel="0" collapsed="false">
      <c r="B134" s="231" t="n">
        <v>1000</v>
      </c>
      <c r="C134" s="232" t="n">
        <v>13.8</v>
      </c>
    </row>
    <row r="135" customFormat="false" ht="12.75" hidden="false" customHeight="false" outlineLevel="0" collapsed="false">
      <c r="B135" s="231" t="n">
        <v>1250</v>
      </c>
      <c r="C135" s="232" t="n">
        <v>15.5</v>
      </c>
    </row>
    <row r="136" customFormat="false" ht="12.75" hidden="false" customHeight="false" outlineLevel="0" collapsed="false">
      <c r="B136" s="231" t="n">
        <v>1500</v>
      </c>
      <c r="C136" s="232" t="n">
        <v>17.5</v>
      </c>
    </row>
    <row r="137" customFormat="false" ht="12.75" hidden="false" customHeight="false" outlineLevel="0" collapsed="false">
      <c r="B137" s="231" t="n">
        <v>1750</v>
      </c>
      <c r="C137" s="232" t="n">
        <v>18.8</v>
      </c>
    </row>
    <row r="138" customFormat="false" ht="12.75" hidden="false" customHeight="false" outlineLevel="0" collapsed="false">
      <c r="B138" s="231" t="n">
        <v>2000</v>
      </c>
      <c r="C138" s="232" t="n">
        <v>20.5</v>
      </c>
    </row>
    <row r="139" customFormat="false" ht="12.75" hidden="false" customHeight="false" outlineLevel="0" collapsed="false">
      <c r="B139" s="231" t="n">
        <v>2250</v>
      </c>
      <c r="C139" s="232" t="n">
        <v>22</v>
      </c>
    </row>
    <row r="140" customFormat="false" ht="12.75" hidden="false" customHeight="false" outlineLevel="0" collapsed="false">
      <c r="B140" s="231" t="n">
        <v>2500</v>
      </c>
      <c r="C140" s="232" t="n">
        <v>23.5</v>
      </c>
    </row>
    <row r="141" customFormat="false" ht="12.75" hidden="false" customHeight="false" outlineLevel="0" collapsed="false">
      <c r="B141" s="231" t="n">
        <v>2750</v>
      </c>
      <c r="C141" s="232" t="n">
        <v>24.5</v>
      </c>
    </row>
    <row r="142" customFormat="false" ht="12.75" hidden="false" customHeight="false" outlineLevel="0" collapsed="false">
      <c r="B142" s="231" t="n">
        <v>3000</v>
      </c>
      <c r="C142" s="232" t="n">
        <v>26</v>
      </c>
    </row>
    <row r="143" customFormat="false" ht="12.75" hidden="false" customHeight="false" outlineLevel="0" collapsed="false">
      <c r="B143" s="231" t="n">
        <v>3500</v>
      </c>
      <c r="C143" s="232" t="n">
        <v>28</v>
      </c>
    </row>
    <row r="144" customFormat="false" ht="12.75" hidden="false" customHeight="false" outlineLevel="0" collapsed="false">
      <c r="B144" s="231" t="n">
        <v>4000</v>
      </c>
      <c r="C144" s="232" t="n">
        <v>30.5</v>
      </c>
    </row>
    <row r="145" customFormat="false" ht="12.75" hidden="false" customHeight="false" outlineLevel="0" collapsed="false">
      <c r="B145" s="231" t="n">
        <v>4500</v>
      </c>
      <c r="C145" s="232" t="n">
        <v>32.5</v>
      </c>
    </row>
    <row r="146" customFormat="false" ht="12.75" hidden="false" customHeight="false" outlineLevel="0" collapsed="false">
      <c r="B146" s="231" t="n">
        <v>5000</v>
      </c>
      <c r="C146" s="232" t="n">
        <v>34.5</v>
      </c>
    </row>
    <row r="147" customFormat="false" ht="12.75" hidden="false" customHeight="false" outlineLevel="0" collapsed="false">
      <c r="B147" s="231" t="n">
        <v>6000</v>
      </c>
      <c r="C147" s="232" t="n">
        <v>38</v>
      </c>
    </row>
    <row r="148" customFormat="false" ht="12.75" hidden="false" customHeight="false" outlineLevel="0" collapsed="false">
      <c r="B148" s="231" t="n">
        <v>7000</v>
      </c>
      <c r="C148" s="232" t="n">
        <v>41</v>
      </c>
    </row>
    <row r="149" customFormat="false" ht="12.75" hidden="false" customHeight="false" outlineLevel="0" collapsed="false">
      <c r="B149" s="231" t="n">
        <v>8000</v>
      </c>
      <c r="C149" s="232" t="n">
        <v>44</v>
      </c>
    </row>
    <row r="150" customFormat="false" ht="12.75" hidden="false" customHeight="false" outlineLevel="0" collapsed="false">
      <c r="B150" s="231" t="n">
        <v>9000</v>
      </c>
      <c r="C150" s="232" t="n">
        <v>47</v>
      </c>
    </row>
    <row r="151" customFormat="false" ht="12.75" hidden="false" customHeight="false" outlineLevel="0" collapsed="false">
      <c r="B151" s="231" t="n">
        <v>10000</v>
      </c>
      <c r="C151" s="232" t="n">
        <v>50</v>
      </c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2">
    <mergeCell ref="B1:D1"/>
    <mergeCell ref="B2:D2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20.56"/>
    <col collapsed="false" customWidth="true" hidden="false" outlineLevel="0" max="3" min="3" style="16" width="22.14"/>
    <col collapsed="false" customWidth="true" hidden="false" outlineLevel="0" max="4" min="4" style="16" width="5.13"/>
    <col collapsed="false" customWidth="true" hidden="false" outlineLevel="0" max="6" min="5" style="16" width="0.85"/>
    <col collapsed="false" customWidth="false" hidden="false" outlineLevel="0" max="257" min="7" style="16" width="9.14"/>
  </cols>
  <sheetData>
    <row r="1" customFormat="false" ht="27" hidden="false" customHeight="true" outlineLevel="0" collapsed="false">
      <c r="A1" s="262"/>
      <c r="B1" s="263" t="s">
        <v>90</v>
      </c>
      <c r="C1" s="263"/>
      <c r="D1" s="263"/>
      <c r="E1" s="262"/>
      <c r="F1" s="262"/>
    </row>
    <row r="2" customFormat="false" ht="27" hidden="false" customHeight="true" outlineLevel="0" collapsed="false">
      <c r="A2" s="262"/>
      <c r="B2" s="264" t="s">
        <v>91</v>
      </c>
      <c r="C2" s="264"/>
      <c r="D2" s="264"/>
      <c r="E2" s="265"/>
      <c r="F2" s="265"/>
    </row>
    <row r="3" s="270" customFormat="true" ht="12.75" hidden="false" customHeight="false" outlineLevel="0" collapsed="false">
      <c r="A3" s="266"/>
      <c r="B3" s="267" t="s">
        <v>92</v>
      </c>
      <c r="C3" s="267" t="s">
        <v>93</v>
      </c>
      <c r="D3" s="268" t="s">
        <v>94</v>
      </c>
      <c r="E3" s="269"/>
      <c r="F3" s="269"/>
    </row>
    <row r="4" customFormat="false" ht="25.5" hidden="false" customHeight="false" outlineLevel="0" collapsed="false">
      <c r="A4" s="262"/>
      <c r="B4" s="251" t="s">
        <v>95</v>
      </c>
      <c r="C4" s="252" t="s">
        <v>96</v>
      </c>
      <c r="D4" s="271"/>
      <c r="E4" s="272" t="n">
        <v>2</v>
      </c>
      <c r="F4" s="262" t="n">
        <f aca="false">+D4*E4</f>
        <v>0</v>
      </c>
    </row>
    <row r="5" customFormat="false" ht="24" hidden="false" customHeight="false" outlineLevel="0" collapsed="false">
      <c r="A5" s="262"/>
      <c r="B5" s="273" t="s">
        <v>97</v>
      </c>
      <c r="C5" s="274" t="s">
        <v>96</v>
      </c>
      <c r="D5" s="247"/>
      <c r="E5" s="272" t="n">
        <v>2</v>
      </c>
      <c r="F5" s="262" t="n">
        <f aca="false">+D5*E5</f>
        <v>0</v>
      </c>
    </row>
    <row r="6" customFormat="false" ht="25.5" hidden="false" customHeight="false" outlineLevel="0" collapsed="false">
      <c r="A6" s="262"/>
      <c r="B6" s="275" t="s">
        <v>98</v>
      </c>
      <c r="C6" s="276" t="s">
        <v>96</v>
      </c>
      <c r="D6" s="277"/>
      <c r="E6" s="272" t="n">
        <v>4</v>
      </c>
      <c r="F6" s="262" t="n">
        <f aca="false">+D6*E6</f>
        <v>0</v>
      </c>
    </row>
    <row r="7" customFormat="false" ht="12.75" hidden="true" customHeight="false" outlineLevel="0" collapsed="false">
      <c r="A7" s="262"/>
      <c r="B7" s="278" t="s">
        <v>114</v>
      </c>
      <c r="C7" s="279" t="s">
        <v>115</v>
      </c>
      <c r="D7" s="280"/>
      <c r="E7" s="272" t="n">
        <v>4</v>
      </c>
      <c r="F7" s="262" t="n">
        <f aca="false">+D7*E7</f>
        <v>0</v>
      </c>
    </row>
    <row r="8" customFormat="false" ht="25.5" hidden="false" customHeight="false" outlineLevel="0" collapsed="false">
      <c r="A8" s="262"/>
      <c r="B8" s="281" t="s">
        <v>116</v>
      </c>
      <c r="C8" s="274" t="s">
        <v>101</v>
      </c>
      <c r="D8" s="277"/>
      <c r="E8" s="272" t="n">
        <v>5</v>
      </c>
      <c r="F8" s="262" t="n">
        <f aca="false">+D8*E8</f>
        <v>0</v>
      </c>
    </row>
    <row r="9" customFormat="false" ht="25.5" hidden="false" customHeight="false" outlineLevel="0" collapsed="false">
      <c r="A9" s="262"/>
      <c r="B9" s="282" t="s">
        <v>117</v>
      </c>
      <c r="C9" s="283" t="s">
        <v>118</v>
      </c>
      <c r="D9" s="277"/>
      <c r="E9" s="272" t="n">
        <v>0.75</v>
      </c>
      <c r="F9" s="262" t="n">
        <f aca="false">+D9*E9</f>
        <v>0</v>
      </c>
    </row>
    <row r="10" customFormat="false" ht="25.5" hidden="false" customHeight="false" outlineLevel="0" collapsed="false">
      <c r="A10" s="262"/>
      <c r="B10" s="281" t="s">
        <v>119</v>
      </c>
      <c r="C10" s="274" t="s">
        <v>96</v>
      </c>
      <c r="D10" s="277"/>
      <c r="E10" s="272" t="n">
        <v>3</v>
      </c>
      <c r="F10" s="262" t="n">
        <f aca="false">+D10*E10</f>
        <v>0</v>
      </c>
    </row>
    <row r="11" customFormat="false" ht="25.5" hidden="false" customHeight="false" outlineLevel="0" collapsed="false">
      <c r="A11" s="262"/>
      <c r="B11" s="282" t="s">
        <v>120</v>
      </c>
      <c r="C11" s="283" t="s">
        <v>96</v>
      </c>
      <c r="D11" s="277"/>
      <c r="E11" s="272" t="n">
        <v>4</v>
      </c>
      <c r="F11" s="262" t="n">
        <f aca="false">+D11*E11</f>
        <v>0</v>
      </c>
    </row>
    <row r="12" customFormat="false" ht="25.5" hidden="false" customHeight="false" outlineLevel="0" collapsed="false">
      <c r="A12" s="262"/>
      <c r="B12" s="281" t="s">
        <v>121</v>
      </c>
      <c r="C12" s="274" t="s">
        <v>101</v>
      </c>
      <c r="D12" s="277"/>
      <c r="E12" s="272" t="n">
        <v>5</v>
      </c>
      <c r="F12" s="262" t="n">
        <f aca="false">+D12*E12</f>
        <v>0</v>
      </c>
    </row>
    <row r="13" customFormat="false" ht="25.5" hidden="false" customHeight="false" outlineLevel="0" collapsed="false">
      <c r="A13" s="262"/>
      <c r="B13" s="282" t="s">
        <v>122</v>
      </c>
      <c r="C13" s="283" t="s">
        <v>96</v>
      </c>
      <c r="D13" s="277"/>
      <c r="E13" s="272" t="n">
        <v>2</v>
      </c>
      <c r="F13" s="262" t="n">
        <f aca="false">+D13*E13</f>
        <v>0</v>
      </c>
    </row>
    <row r="14" customFormat="false" ht="25.5" hidden="false" customHeight="false" outlineLevel="0" collapsed="false">
      <c r="A14" s="262"/>
      <c r="B14" s="281" t="s">
        <v>123</v>
      </c>
      <c r="C14" s="274" t="s">
        <v>96</v>
      </c>
      <c r="D14" s="277"/>
      <c r="E14" s="272" t="n">
        <v>2</v>
      </c>
      <c r="F14" s="262" t="n">
        <f aca="false">+D14*E14</f>
        <v>0</v>
      </c>
    </row>
    <row r="15" customFormat="false" ht="25.5" hidden="false" customHeight="false" outlineLevel="0" collapsed="false">
      <c r="A15" s="262"/>
      <c r="B15" s="282" t="s">
        <v>124</v>
      </c>
      <c r="C15" s="283" t="s">
        <v>96</v>
      </c>
      <c r="D15" s="277"/>
      <c r="E15" s="272" t="n">
        <v>2</v>
      </c>
      <c r="F15" s="262" t="n">
        <f aca="false">+D15*E15</f>
        <v>0</v>
      </c>
    </row>
    <row r="16" customFormat="false" ht="25.5" hidden="false" customHeight="false" outlineLevel="0" collapsed="false">
      <c r="A16" s="262"/>
      <c r="B16" s="281" t="s">
        <v>125</v>
      </c>
      <c r="C16" s="274" t="s">
        <v>126</v>
      </c>
      <c r="D16" s="277"/>
      <c r="E16" s="272" t="n">
        <v>0.75</v>
      </c>
      <c r="F16" s="262" t="n">
        <f aca="false">+D16*E16</f>
        <v>0</v>
      </c>
    </row>
    <row r="17" customFormat="false" ht="25.5" hidden="false" customHeight="false" outlineLevel="0" collapsed="false">
      <c r="A17" s="262"/>
      <c r="B17" s="282" t="s">
        <v>127</v>
      </c>
      <c r="C17" s="283" t="s">
        <v>104</v>
      </c>
      <c r="D17" s="277"/>
      <c r="E17" s="272" t="n">
        <v>3</v>
      </c>
      <c r="F17" s="262" t="n">
        <f aca="false">+D17*E17</f>
        <v>0</v>
      </c>
    </row>
    <row r="18" customFormat="false" ht="25.5" hidden="false" customHeight="false" outlineLevel="0" collapsed="false">
      <c r="A18" s="262"/>
      <c r="B18" s="281" t="s">
        <v>106</v>
      </c>
      <c r="C18" s="274" t="s">
        <v>104</v>
      </c>
      <c r="D18" s="277"/>
      <c r="E18" s="272" t="n">
        <v>2</v>
      </c>
      <c r="F18" s="262" t="n">
        <f aca="false">+D18*E18</f>
        <v>0</v>
      </c>
    </row>
    <row r="19" customFormat="false" ht="25.5" hidden="false" customHeight="false" outlineLevel="0" collapsed="false">
      <c r="A19" s="262"/>
      <c r="B19" s="282" t="s">
        <v>107</v>
      </c>
      <c r="C19" s="283" t="s">
        <v>104</v>
      </c>
      <c r="D19" s="277"/>
      <c r="E19" s="272" t="n">
        <v>4</v>
      </c>
      <c r="F19" s="262" t="n">
        <f aca="false">+D19*E19</f>
        <v>0</v>
      </c>
    </row>
    <row r="20" customFormat="false" ht="25.5" hidden="false" customHeight="false" outlineLevel="0" collapsed="false">
      <c r="A20" s="262"/>
      <c r="B20" s="281" t="s">
        <v>108</v>
      </c>
      <c r="C20" s="274" t="s">
        <v>104</v>
      </c>
      <c r="D20" s="277"/>
      <c r="E20" s="272" t="n">
        <v>6</v>
      </c>
      <c r="F20" s="262" t="n">
        <f aca="false">+D20*E20</f>
        <v>0</v>
      </c>
    </row>
    <row r="21" customFormat="false" ht="25.5" hidden="false" customHeight="false" outlineLevel="0" collapsed="false">
      <c r="A21" s="262"/>
      <c r="B21" s="284" t="s">
        <v>109</v>
      </c>
      <c r="C21" s="285" t="s">
        <v>104</v>
      </c>
      <c r="D21" s="247"/>
      <c r="E21" s="272" t="n">
        <v>10</v>
      </c>
      <c r="F21" s="262" t="n">
        <f aca="false">+D21*E21</f>
        <v>0</v>
      </c>
    </row>
    <row r="22" customFormat="false" ht="12.75" hidden="false" customHeight="false" outlineLevel="0" collapsed="false">
      <c r="A22" s="262"/>
      <c r="B22" s="286"/>
      <c r="C22" s="258" t="s">
        <v>110</v>
      </c>
      <c r="D22" s="259" t="n">
        <f aca="false">SUM(F4:F21)</f>
        <v>0</v>
      </c>
      <c r="E22" s="262"/>
      <c r="F22" s="262"/>
    </row>
    <row r="23" customFormat="false" ht="12.75" hidden="false" customHeight="false" outlineLevel="0" collapsed="false">
      <c r="A23" s="262"/>
      <c r="B23" s="286"/>
      <c r="C23" s="260" t="s">
        <v>111</v>
      </c>
      <c r="D23" s="261" t="n">
        <f aca="true">IF(D22&lt;6,0,VLOOKUP(D22,OFFSET($B$99,0,0,100,2),2,TRUE()))</f>
        <v>0</v>
      </c>
      <c r="E23" s="262"/>
      <c r="F23" s="262"/>
    </row>
    <row r="24" customFormat="false" ht="12.75" hidden="false" customHeight="false" outlineLevel="0" collapsed="false">
      <c r="A24" s="262"/>
      <c r="B24" s="262"/>
      <c r="C24" s="262"/>
      <c r="D24" s="262"/>
      <c r="E24" s="262"/>
      <c r="F24" s="262"/>
    </row>
    <row r="25" customFormat="false" ht="39" hidden="false" customHeight="true" outlineLevel="0" collapsed="false"/>
    <row r="99" customFormat="false" ht="12.75" hidden="false" customHeight="false" outlineLevel="0" collapsed="false">
      <c r="B99" s="287" t="s">
        <v>112</v>
      </c>
      <c r="C99" s="288" t="s">
        <v>113</v>
      </c>
    </row>
    <row r="100" customFormat="false" ht="12.75" hidden="false" customHeight="false" outlineLevel="0" collapsed="false">
      <c r="B100" s="287" t="n">
        <v>6</v>
      </c>
      <c r="C100" s="288" t="n">
        <v>0.3</v>
      </c>
    </row>
    <row r="101" customFormat="false" ht="12.75" hidden="false" customHeight="false" outlineLevel="0" collapsed="false">
      <c r="B101" s="287" t="n">
        <v>8</v>
      </c>
      <c r="C101" s="288" t="n">
        <v>0.4</v>
      </c>
    </row>
    <row r="102" customFormat="false" ht="12.75" hidden="false" customHeight="false" outlineLevel="0" collapsed="false">
      <c r="B102" s="287" t="n">
        <v>10</v>
      </c>
      <c r="C102" s="288" t="n">
        <v>0.5</v>
      </c>
    </row>
    <row r="103" customFormat="false" ht="12.75" hidden="false" customHeight="false" outlineLevel="0" collapsed="false">
      <c r="B103" s="287" t="n">
        <v>12</v>
      </c>
      <c r="C103" s="288" t="n">
        <v>0.6</v>
      </c>
    </row>
    <row r="104" customFormat="false" ht="12.75" hidden="false" customHeight="false" outlineLevel="0" collapsed="false">
      <c r="B104" s="287" t="n">
        <v>14</v>
      </c>
      <c r="C104" s="288" t="n">
        <v>0.67</v>
      </c>
    </row>
    <row r="105" customFormat="false" ht="12.75" hidden="false" customHeight="false" outlineLevel="0" collapsed="false">
      <c r="B105" s="287" t="n">
        <v>16</v>
      </c>
      <c r="C105" s="288" t="n">
        <v>0.75</v>
      </c>
    </row>
    <row r="106" customFormat="false" ht="12.75" hidden="false" customHeight="false" outlineLevel="0" collapsed="false">
      <c r="B106" s="287" t="n">
        <v>18</v>
      </c>
      <c r="C106" s="288" t="n">
        <v>0.82</v>
      </c>
    </row>
    <row r="107" customFormat="false" ht="12.75" hidden="false" customHeight="false" outlineLevel="0" collapsed="false">
      <c r="B107" s="287" t="n">
        <v>20</v>
      </c>
      <c r="C107" s="288" t="n">
        <v>0.89</v>
      </c>
    </row>
    <row r="108" customFormat="false" ht="12.75" hidden="false" customHeight="false" outlineLevel="0" collapsed="false">
      <c r="B108" s="287" t="n">
        <v>25</v>
      </c>
      <c r="C108" s="288" t="n">
        <v>1.05</v>
      </c>
    </row>
    <row r="109" customFormat="false" ht="12.75" hidden="false" customHeight="false" outlineLevel="0" collapsed="false">
      <c r="B109" s="287" t="n">
        <v>30</v>
      </c>
      <c r="C109" s="288" t="n">
        <v>1.18</v>
      </c>
    </row>
    <row r="110" customFormat="false" ht="12.75" hidden="false" customHeight="false" outlineLevel="0" collapsed="false">
      <c r="B110" s="287" t="n">
        <v>35</v>
      </c>
      <c r="C110" s="288" t="n">
        <v>1.35</v>
      </c>
    </row>
    <row r="111" customFormat="false" ht="12.75" hidden="false" customHeight="false" outlineLevel="0" collapsed="false">
      <c r="B111" s="287" t="n">
        <v>40</v>
      </c>
      <c r="C111" s="288" t="n">
        <v>1.45</v>
      </c>
    </row>
    <row r="112" customFormat="false" ht="12.75" hidden="false" customHeight="false" outlineLevel="0" collapsed="false">
      <c r="B112" s="287" t="n">
        <v>50</v>
      </c>
      <c r="C112" s="288" t="n">
        <v>1.65</v>
      </c>
    </row>
    <row r="113" customFormat="false" ht="12.75" hidden="false" customHeight="false" outlineLevel="0" collapsed="false">
      <c r="B113" s="287" t="n">
        <v>60</v>
      </c>
      <c r="C113" s="288" t="n">
        <v>1.9</v>
      </c>
    </row>
    <row r="114" customFormat="false" ht="12.75" hidden="false" customHeight="false" outlineLevel="0" collapsed="false">
      <c r="B114" s="287" t="n">
        <v>70</v>
      </c>
      <c r="C114" s="288" t="n">
        <v>2.1</v>
      </c>
    </row>
    <row r="115" customFormat="false" ht="12.75" hidden="false" customHeight="false" outlineLevel="0" collapsed="false">
      <c r="B115" s="287" t="n">
        <v>80</v>
      </c>
      <c r="C115" s="288" t="n">
        <v>2.25</v>
      </c>
    </row>
    <row r="116" customFormat="false" ht="12.75" hidden="false" customHeight="false" outlineLevel="0" collapsed="false">
      <c r="B116" s="287" t="n">
        <v>90</v>
      </c>
      <c r="C116" s="288" t="n">
        <v>2.45</v>
      </c>
    </row>
    <row r="117" customFormat="false" ht="12.75" hidden="false" customHeight="false" outlineLevel="0" collapsed="false">
      <c r="B117" s="287" t="n">
        <v>100</v>
      </c>
      <c r="C117" s="288" t="n">
        <v>2.6</v>
      </c>
    </row>
    <row r="118" customFormat="false" ht="12.75" hidden="false" customHeight="false" outlineLevel="0" collapsed="false">
      <c r="B118" s="287" t="n">
        <v>120</v>
      </c>
      <c r="C118" s="288" t="n">
        <v>2.9</v>
      </c>
    </row>
    <row r="119" customFormat="false" ht="12.75" hidden="false" customHeight="false" outlineLevel="0" collapsed="false">
      <c r="B119" s="287" t="n">
        <v>140</v>
      </c>
      <c r="C119" s="288" t="n">
        <v>3.2</v>
      </c>
    </row>
    <row r="120" customFormat="false" ht="12.75" hidden="false" customHeight="false" outlineLevel="0" collapsed="false">
      <c r="B120" s="287" t="n">
        <v>160</v>
      </c>
      <c r="C120" s="288" t="n">
        <v>3.5</v>
      </c>
    </row>
    <row r="121" customFormat="false" ht="12.75" hidden="false" customHeight="false" outlineLevel="0" collapsed="false">
      <c r="B121" s="287" t="n">
        <v>180</v>
      </c>
      <c r="C121" s="288" t="n">
        <v>3.75</v>
      </c>
    </row>
    <row r="122" customFormat="false" ht="12.75" hidden="false" customHeight="false" outlineLevel="0" collapsed="false">
      <c r="B122" s="287" t="n">
        <v>200</v>
      </c>
      <c r="C122" s="288" t="n">
        <v>3.95</v>
      </c>
    </row>
    <row r="123" customFormat="false" ht="12.75" hidden="false" customHeight="false" outlineLevel="0" collapsed="false">
      <c r="B123" s="287" t="n">
        <v>225</v>
      </c>
      <c r="C123" s="288" t="n">
        <v>4.25</v>
      </c>
    </row>
    <row r="124" customFormat="false" ht="12.75" hidden="false" customHeight="false" outlineLevel="0" collapsed="false">
      <c r="B124" s="287" t="n">
        <v>250</v>
      </c>
      <c r="C124" s="288" t="n">
        <v>4.5</v>
      </c>
    </row>
    <row r="125" customFormat="false" ht="12.75" hidden="false" customHeight="false" outlineLevel="0" collapsed="false">
      <c r="B125" s="287" t="n">
        <v>275</v>
      </c>
      <c r="C125" s="288" t="n">
        <v>4.8</v>
      </c>
    </row>
    <row r="126" customFormat="false" ht="12.75" hidden="false" customHeight="false" outlineLevel="0" collapsed="false">
      <c r="B126" s="287" t="n">
        <v>300</v>
      </c>
      <c r="C126" s="288" t="n">
        <v>5.05</v>
      </c>
    </row>
    <row r="127" customFormat="false" ht="12.75" hidden="false" customHeight="false" outlineLevel="0" collapsed="false">
      <c r="B127" s="287" t="n">
        <v>400</v>
      </c>
      <c r="C127" s="288" t="n">
        <v>6</v>
      </c>
    </row>
    <row r="128" customFormat="false" ht="12.75" hidden="false" customHeight="false" outlineLevel="0" collapsed="false">
      <c r="B128" s="287" t="n">
        <v>500</v>
      </c>
      <c r="C128" s="288" t="n">
        <v>6.9</v>
      </c>
    </row>
    <row r="129" customFormat="false" ht="12.75" hidden="false" customHeight="false" outlineLevel="0" collapsed="false">
      <c r="B129" s="287" t="n">
        <v>600</v>
      </c>
      <c r="C129" s="288" t="n">
        <v>7.55</v>
      </c>
    </row>
    <row r="130" customFormat="false" ht="12.75" hidden="false" customHeight="false" outlineLevel="0" collapsed="false">
      <c r="B130" s="287" t="n">
        <v>700</v>
      </c>
      <c r="C130" s="288" t="n">
        <v>8.3</v>
      </c>
    </row>
    <row r="131" customFormat="false" ht="12.75" hidden="false" customHeight="false" outlineLevel="0" collapsed="false">
      <c r="B131" s="287" t="n">
        <v>800</v>
      </c>
      <c r="C131" s="288" t="n">
        <v>8.8</v>
      </c>
    </row>
    <row r="132" customFormat="false" ht="12.75" hidden="false" customHeight="false" outlineLevel="0" collapsed="false">
      <c r="B132" s="287" t="n">
        <v>900</v>
      </c>
      <c r="C132" s="288" t="n">
        <v>9.5</v>
      </c>
    </row>
    <row r="133" customFormat="false" ht="12.75" hidden="false" customHeight="false" outlineLevel="0" collapsed="false">
      <c r="B133" s="287" t="n">
        <v>1000</v>
      </c>
      <c r="C133" s="288" t="n">
        <v>10</v>
      </c>
    </row>
    <row r="134" customFormat="false" ht="12.75" hidden="false" customHeight="false" outlineLevel="0" collapsed="false">
      <c r="B134" s="287" t="n">
        <v>1250</v>
      </c>
      <c r="C134" s="288" t="n">
        <v>11.3</v>
      </c>
    </row>
    <row r="135" customFormat="false" ht="12.75" hidden="false" customHeight="false" outlineLevel="0" collapsed="false">
      <c r="B135" s="287" t="n">
        <v>1500</v>
      </c>
      <c r="C135" s="288" t="n">
        <v>12.4</v>
      </c>
    </row>
    <row r="136" customFormat="false" ht="12.75" hidden="false" customHeight="false" outlineLevel="0" collapsed="false">
      <c r="B136" s="287" t="n">
        <v>1750</v>
      </c>
      <c r="C136" s="288" t="n">
        <v>13.6</v>
      </c>
    </row>
    <row r="137" customFormat="false" ht="12.75" hidden="false" customHeight="false" outlineLevel="0" collapsed="false">
      <c r="B137" s="287" t="n">
        <v>2000</v>
      </c>
      <c r="C137" s="288" t="n">
        <v>14.5</v>
      </c>
    </row>
    <row r="138" customFormat="false" ht="12.75" hidden="false" customHeight="false" outlineLevel="0" collapsed="false">
      <c r="B138" s="287" t="n">
        <v>2250</v>
      </c>
      <c r="C138" s="288" t="n">
        <v>15.4</v>
      </c>
    </row>
    <row r="139" customFormat="false" ht="12.75" hidden="false" customHeight="false" outlineLevel="0" collapsed="false">
      <c r="B139" s="287" t="n">
        <v>2500</v>
      </c>
      <c r="C139" s="288" t="n">
        <v>16.2</v>
      </c>
    </row>
    <row r="140" customFormat="false" ht="12.75" hidden="false" customHeight="false" outlineLevel="0" collapsed="false">
      <c r="B140" s="287" t="n">
        <v>2750</v>
      </c>
      <c r="C140" s="288" t="n">
        <v>17</v>
      </c>
    </row>
    <row r="141" customFormat="false" ht="12.75" hidden="false" customHeight="false" outlineLevel="0" collapsed="false">
      <c r="B141" s="287" t="n">
        <v>3000</v>
      </c>
      <c r="C141" s="288" t="n">
        <v>18</v>
      </c>
    </row>
    <row r="142" customFormat="false" ht="12.75" hidden="false" customHeight="false" outlineLevel="0" collapsed="false">
      <c r="B142" s="287" t="n">
        <v>3500</v>
      </c>
      <c r="C142" s="288" t="n">
        <v>19.5</v>
      </c>
    </row>
    <row r="143" customFormat="false" ht="12.75" hidden="false" customHeight="false" outlineLevel="0" collapsed="false">
      <c r="B143" s="287" t="n">
        <v>4000</v>
      </c>
      <c r="C143" s="288" t="n">
        <v>21</v>
      </c>
    </row>
    <row r="144" customFormat="false" ht="12.75" hidden="false" customHeight="false" outlineLevel="0" collapsed="false">
      <c r="B144" s="287" t="n">
        <v>4500</v>
      </c>
      <c r="C144" s="288" t="n">
        <v>22</v>
      </c>
    </row>
    <row r="145" customFormat="false" ht="12.75" hidden="false" customHeight="false" outlineLevel="0" collapsed="false">
      <c r="B145" s="287" t="n">
        <v>5000</v>
      </c>
      <c r="C145" s="288" t="n">
        <v>23.5</v>
      </c>
    </row>
    <row r="146" customFormat="false" ht="12.75" hidden="false" customHeight="false" outlineLevel="0" collapsed="false">
      <c r="B146" s="287" t="n">
        <v>6000</v>
      </c>
      <c r="C146" s="288" t="n">
        <v>25.5</v>
      </c>
    </row>
    <row r="147" customFormat="false" ht="12.75" hidden="false" customHeight="false" outlineLevel="0" collapsed="false">
      <c r="B147" s="287" t="n">
        <v>7000</v>
      </c>
      <c r="C147" s="288" t="n">
        <v>27.5</v>
      </c>
    </row>
    <row r="148" customFormat="false" ht="12.75" hidden="false" customHeight="false" outlineLevel="0" collapsed="false">
      <c r="B148" s="287" t="n">
        <v>8000</v>
      </c>
      <c r="C148" s="288" t="n">
        <v>29</v>
      </c>
    </row>
    <row r="149" customFormat="false" ht="12.75" hidden="false" customHeight="false" outlineLevel="0" collapsed="false">
      <c r="B149" s="287" t="n">
        <v>9000</v>
      </c>
      <c r="C149" s="288" t="n">
        <v>30.5</v>
      </c>
    </row>
    <row r="150" customFormat="false" ht="12.75" hidden="false" customHeight="false" outlineLevel="0" collapsed="false">
      <c r="B150" s="287" t="n">
        <v>10000</v>
      </c>
      <c r="C150" s="288" t="n">
        <v>32</v>
      </c>
    </row>
  </sheetData>
  <sheetProtection sheet="true" password="8a63" formatCells="false" formatColumns="false" formatRows="false" insertColumns="false" insertRows="false" insertHyperlinks="false" deleteColumns="false" deleteRows="false" sort="false" autoFilter="false" pivotTables="false"/>
  <mergeCells count="2">
    <mergeCell ref="B1:D1"/>
    <mergeCell ref="B2:D2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31" width="9.28"/>
    <col collapsed="false" customWidth="true" hidden="false" outlineLevel="0" max="3" min="3" style="232" width="10.85"/>
    <col collapsed="false" customWidth="true" hidden="false" outlineLevel="0" max="4" min="4" style="232" width="11.85"/>
    <col collapsed="false" customWidth="true" hidden="false" outlineLevel="0" max="5" min="5" style="232" width="11.99"/>
    <col collapsed="false" customWidth="true" hidden="false" outlineLevel="0" max="6" min="6" style="231" width="11.99"/>
    <col collapsed="false" customWidth="true" hidden="false" outlineLevel="0" max="7" min="7" style="231" width="10.85"/>
    <col collapsed="false" customWidth="true" hidden="false" outlineLevel="0" max="8" min="8" style="231" width="9.85"/>
    <col collapsed="false" customWidth="true" hidden="false" outlineLevel="0" max="9" min="9" style="231" width="8.41"/>
    <col collapsed="false" customWidth="true" hidden="false" outlineLevel="0" max="11" min="10" style="231" width="10.99"/>
    <col collapsed="false" customWidth="true" hidden="false" outlineLevel="0" max="12" min="12" style="231" width="7.7"/>
    <col collapsed="false" customWidth="true" hidden="false" outlineLevel="0" max="15" min="14" style="289" width="2.99"/>
    <col collapsed="false" customWidth="true" hidden="false" outlineLevel="0" max="17" min="16" style="290" width="2.99"/>
    <col collapsed="false" customWidth="true" hidden="false" outlineLevel="0" max="19" min="18" style="291" width="2.99"/>
    <col collapsed="false" customWidth="true" hidden="false" outlineLevel="0" max="21" min="20" style="289" width="2.99"/>
    <col collapsed="false" customWidth="true" hidden="false" outlineLevel="0" max="23" min="22" style="290" width="2.99"/>
    <col collapsed="false" customWidth="true" hidden="false" outlineLevel="0" max="25" min="24" style="291" width="2.99"/>
  </cols>
  <sheetData>
    <row r="1" s="294" customFormat="true" ht="12.75" hidden="false" customHeight="false" outlineLevel="0" collapsed="false">
      <c r="A1" s="292" t="s">
        <v>128</v>
      </c>
      <c r="B1" s="292" t="s">
        <v>129</v>
      </c>
      <c r="C1" s="293" t="s">
        <v>130</v>
      </c>
      <c r="D1" s="293" t="s">
        <v>131</v>
      </c>
      <c r="E1" s="293" t="s">
        <v>132</v>
      </c>
      <c r="F1" s="292" t="s">
        <v>133</v>
      </c>
      <c r="G1" s="292" t="s">
        <v>134</v>
      </c>
      <c r="H1" s="292" t="s">
        <v>135</v>
      </c>
      <c r="I1" s="292" t="s">
        <v>136</v>
      </c>
      <c r="J1" s="292" t="s">
        <v>137</v>
      </c>
      <c r="K1" s="292" t="s">
        <v>138</v>
      </c>
      <c r="L1" s="292" t="s">
        <v>139</v>
      </c>
      <c r="N1" s="295" t="s">
        <v>140</v>
      </c>
      <c r="O1" s="295"/>
      <c r="P1" s="296" t="s">
        <v>141</v>
      </c>
      <c r="Q1" s="296"/>
      <c r="R1" s="297" t="s">
        <v>142</v>
      </c>
      <c r="S1" s="297"/>
      <c r="T1" s="295" t="s">
        <v>143</v>
      </c>
      <c r="U1" s="295"/>
      <c r="V1" s="296" t="s">
        <v>144</v>
      </c>
      <c r="W1" s="296"/>
      <c r="X1" s="297" t="s">
        <v>145</v>
      </c>
      <c r="Y1" s="297"/>
    </row>
    <row r="2" customFormat="false" ht="12.75" hidden="false" customHeight="false" outlineLevel="0" collapsed="false">
      <c r="A2" s="298" t="s">
        <v>146</v>
      </c>
      <c r="B2" s="298" t="n">
        <v>6</v>
      </c>
      <c r="C2" s="299" t="n">
        <v>3</v>
      </c>
      <c r="D2" s="299" t="n">
        <v>1.5</v>
      </c>
      <c r="E2" s="299" t="n">
        <v>4.5</v>
      </c>
      <c r="F2" s="298" t="s">
        <v>147</v>
      </c>
      <c r="G2" s="298" t="s">
        <v>148</v>
      </c>
      <c r="H2" s="298" t="n">
        <v>325</v>
      </c>
      <c r="I2" s="298" t="n">
        <v>118</v>
      </c>
      <c r="J2" s="298"/>
      <c r="K2" s="298"/>
      <c r="L2" s="298" t="s">
        <v>149</v>
      </c>
      <c r="N2" s="289" t="n">
        <v>1</v>
      </c>
      <c r="O2" s="289" t="n">
        <v>6</v>
      </c>
      <c r="P2" s="290" t="n">
        <v>1</v>
      </c>
      <c r="Q2" s="290" t="n">
        <v>6</v>
      </c>
      <c r="R2" s="291" t="n">
        <v>1</v>
      </c>
      <c r="S2" s="291" t="n">
        <v>6</v>
      </c>
      <c r="T2" s="289" t="n">
        <v>1</v>
      </c>
      <c r="U2" s="289" t="n">
        <v>6</v>
      </c>
      <c r="V2" s="290" t="n">
        <v>1</v>
      </c>
      <c r="W2" s="290" t="n">
        <v>6</v>
      </c>
      <c r="X2" s="291" t="n">
        <v>1</v>
      </c>
      <c r="Y2" s="291" t="n">
        <v>8</v>
      </c>
    </row>
    <row r="3" customFormat="false" ht="12.75" hidden="false" customHeight="false" outlineLevel="0" collapsed="false">
      <c r="A3" s="298" t="s">
        <v>146</v>
      </c>
      <c r="B3" s="298" t="n">
        <v>8</v>
      </c>
      <c r="C3" s="299" t="n">
        <v>3</v>
      </c>
      <c r="D3" s="299" t="n">
        <v>1.5</v>
      </c>
      <c r="E3" s="299" t="n">
        <v>4.5</v>
      </c>
      <c r="F3" s="298" t="s">
        <v>147</v>
      </c>
      <c r="G3" s="298" t="s">
        <v>148</v>
      </c>
      <c r="H3" s="298" t="n">
        <v>325</v>
      </c>
      <c r="I3" s="298" t="n">
        <v>132</v>
      </c>
      <c r="J3" s="298"/>
      <c r="K3" s="298"/>
      <c r="L3" s="298" t="s">
        <v>150</v>
      </c>
      <c r="N3" s="289" t="n">
        <v>2</v>
      </c>
      <c r="O3" s="289" t="n">
        <v>6</v>
      </c>
      <c r="P3" s="290" t="n">
        <v>2</v>
      </c>
      <c r="Q3" s="290" t="n">
        <v>6</v>
      </c>
      <c r="R3" s="291" t="n">
        <v>2</v>
      </c>
      <c r="S3" s="291" t="n">
        <v>6</v>
      </c>
      <c r="T3" s="289" t="n">
        <v>2</v>
      </c>
      <c r="U3" s="289" t="n">
        <v>6</v>
      </c>
      <c r="V3" s="290" t="n">
        <v>2</v>
      </c>
      <c r="W3" s="290" t="n">
        <v>6</v>
      </c>
      <c r="X3" s="291" t="n">
        <v>2</v>
      </c>
      <c r="Y3" s="291" t="n">
        <v>8</v>
      </c>
    </row>
    <row r="4" customFormat="false" ht="12.75" hidden="false" customHeight="false" outlineLevel="0" collapsed="false">
      <c r="A4" s="298" t="s">
        <v>146</v>
      </c>
      <c r="B4" s="298" t="n">
        <v>10</v>
      </c>
      <c r="C4" s="299" t="n">
        <v>3</v>
      </c>
      <c r="D4" s="299" t="n">
        <v>1.5</v>
      </c>
      <c r="E4" s="299" t="n">
        <v>4.5</v>
      </c>
      <c r="F4" s="298" t="s">
        <v>147</v>
      </c>
      <c r="G4" s="298" t="s">
        <v>148</v>
      </c>
      <c r="H4" s="298" t="n">
        <v>325</v>
      </c>
      <c r="I4" s="298" t="n">
        <v>150</v>
      </c>
      <c r="J4" s="298"/>
      <c r="K4" s="298"/>
      <c r="L4" s="298" t="s">
        <v>151</v>
      </c>
      <c r="N4" s="289" t="n">
        <v>3</v>
      </c>
      <c r="O4" s="289" t="n">
        <v>6</v>
      </c>
      <c r="P4" s="290" t="n">
        <v>3</v>
      </c>
      <c r="Q4" s="290" t="n">
        <v>6</v>
      </c>
      <c r="R4" s="291" t="n">
        <v>3</v>
      </c>
      <c r="S4" s="291" t="n">
        <v>6</v>
      </c>
      <c r="T4" s="289" t="n">
        <v>3</v>
      </c>
      <c r="U4" s="289" t="n">
        <v>6</v>
      </c>
      <c r="V4" s="290" t="n">
        <v>3</v>
      </c>
      <c r="W4" s="290" t="n">
        <v>6</v>
      </c>
      <c r="X4" s="291" t="n">
        <v>3</v>
      </c>
      <c r="Y4" s="291" t="n">
        <v>8</v>
      </c>
    </row>
    <row r="5" customFormat="false" ht="12.75" hidden="false" customHeight="false" outlineLevel="0" collapsed="false">
      <c r="A5" s="298" t="s">
        <v>146</v>
      </c>
      <c r="B5" s="298" t="n">
        <v>12</v>
      </c>
      <c r="C5" s="299" t="n">
        <v>3</v>
      </c>
      <c r="D5" s="299" t="n">
        <v>1.5</v>
      </c>
      <c r="E5" s="299" t="n">
        <v>4.5</v>
      </c>
      <c r="F5" s="298" t="s">
        <v>147</v>
      </c>
      <c r="G5" s="298" t="s">
        <v>148</v>
      </c>
      <c r="H5" s="298" t="n">
        <v>325</v>
      </c>
      <c r="I5" s="298" t="n">
        <v>170</v>
      </c>
      <c r="J5" s="298"/>
      <c r="K5" s="298"/>
      <c r="L5" s="298" t="s">
        <v>152</v>
      </c>
      <c r="N5" s="289" t="n">
        <v>4</v>
      </c>
      <c r="O5" s="289" t="n">
        <v>6</v>
      </c>
      <c r="P5" s="290" t="n">
        <v>4</v>
      </c>
      <c r="Q5" s="290" t="n">
        <v>6</v>
      </c>
      <c r="R5" s="291" t="n">
        <v>4</v>
      </c>
      <c r="S5" s="291" t="n">
        <v>6</v>
      </c>
      <c r="T5" s="289" t="n">
        <v>4</v>
      </c>
      <c r="U5" s="289" t="n">
        <v>6</v>
      </c>
      <c r="V5" s="290" t="n">
        <v>4</v>
      </c>
      <c r="W5" s="290" t="n">
        <v>6</v>
      </c>
      <c r="X5" s="291" t="n">
        <v>4</v>
      </c>
      <c r="Y5" s="291" t="n">
        <v>8</v>
      </c>
    </row>
    <row r="6" customFormat="false" ht="12.75" hidden="false" customHeight="false" outlineLevel="0" collapsed="false">
      <c r="A6" s="298"/>
      <c r="B6" s="298"/>
      <c r="C6" s="299"/>
      <c r="D6" s="299"/>
      <c r="E6" s="299"/>
      <c r="F6" s="298"/>
      <c r="G6" s="298"/>
      <c r="H6" s="298"/>
      <c r="I6" s="298"/>
      <c r="J6" s="298"/>
      <c r="K6" s="298"/>
      <c r="L6" s="298"/>
      <c r="N6" s="289" t="n">
        <v>5</v>
      </c>
      <c r="O6" s="289" t="n">
        <v>6</v>
      </c>
      <c r="P6" s="290" t="n">
        <v>5</v>
      </c>
      <c r="Q6" s="290" t="n">
        <v>6</v>
      </c>
      <c r="R6" s="291" t="n">
        <v>5</v>
      </c>
      <c r="S6" s="291" t="n">
        <v>6</v>
      </c>
      <c r="T6" s="289" t="n">
        <v>5</v>
      </c>
      <c r="U6" s="289" t="n">
        <v>6</v>
      </c>
      <c r="V6" s="290" t="n">
        <v>5</v>
      </c>
      <c r="W6" s="290" t="n">
        <v>6</v>
      </c>
      <c r="X6" s="291" t="n">
        <v>5</v>
      </c>
      <c r="Y6" s="291" t="n">
        <v>8</v>
      </c>
    </row>
    <row r="7" customFormat="false" ht="12.75" hidden="false" customHeight="false" outlineLevel="0" collapsed="false">
      <c r="A7" s="298" t="s">
        <v>16</v>
      </c>
      <c r="B7" s="298" t="n">
        <v>6</v>
      </c>
      <c r="C7" s="299" t="n">
        <v>3</v>
      </c>
      <c r="D7" s="299" t="n">
        <v>1.5</v>
      </c>
      <c r="E7" s="299" t="n">
        <v>4.5</v>
      </c>
      <c r="F7" s="298" t="s">
        <v>147</v>
      </c>
      <c r="G7" s="298" t="s">
        <v>148</v>
      </c>
      <c r="H7" s="298" t="n">
        <v>387</v>
      </c>
      <c r="I7" s="298" t="n">
        <v>93</v>
      </c>
      <c r="J7" s="298"/>
      <c r="K7" s="298"/>
      <c r="L7" s="298" t="s">
        <v>153</v>
      </c>
      <c r="N7" s="289" t="n">
        <v>6</v>
      </c>
      <c r="O7" s="289" t="n">
        <v>6</v>
      </c>
      <c r="P7" s="290" t="n">
        <v>6</v>
      </c>
      <c r="Q7" s="290" t="n">
        <v>6</v>
      </c>
      <c r="R7" s="291" t="n">
        <v>6</v>
      </c>
      <c r="S7" s="291" t="n">
        <v>6</v>
      </c>
      <c r="T7" s="289" t="n">
        <v>6</v>
      </c>
      <c r="U7" s="289" t="n">
        <v>6</v>
      </c>
      <c r="V7" s="290" t="n">
        <v>6</v>
      </c>
      <c r="W7" s="290" t="n">
        <v>6</v>
      </c>
      <c r="X7" s="291" t="n">
        <v>6</v>
      </c>
      <c r="Y7" s="291" t="n">
        <v>8</v>
      </c>
    </row>
    <row r="8" customFormat="false" ht="12.75" hidden="false" customHeight="false" outlineLevel="0" collapsed="false">
      <c r="A8" s="298" t="s">
        <v>16</v>
      </c>
      <c r="B8" s="298" t="n">
        <v>7</v>
      </c>
      <c r="C8" s="299" t="n">
        <v>3</v>
      </c>
      <c r="D8" s="299" t="n">
        <v>1.5</v>
      </c>
      <c r="E8" s="299" t="n">
        <v>4.5</v>
      </c>
      <c r="F8" s="298" t="s">
        <v>147</v>
      </c>
      <c r="G8" s="298" t="s">
        <v>148</v>
      </c>
      <c r="H8" s="298" t="n">
        <v>387</v>
      </c>
      <c r="I8" s="298" t="n">
        <v>97</v>
      </c>
      <c r="J8" s="298"/>
      <c r="K8" s="298"/>
      <c r="L8" s="298" t="s">
        <v>154</v>
      </c>
      <c r="N8" s="289" t="n">
        <v>7</v>
      </c>
      <c r="O8" s="289" t="n">
        <v>8</v>
      </c>
      <c r="P8" s="290" t="n">
        <v>7</v>
      </c>
      <c r="Q8" s="290" t="n">
        <v>7</v>
      </c>
      <c r="R8" s="291" t="n">
        <v>7</v>
      </c>
      <c r="S8" s="291" t="n">
        <v>8</v>
      </c>
      <c r="T8" s="289" t="n">
        <v>7</v>
      </c>
      <c r="U8" s="289" t="n">
        <v>8</v>
      </c>
      <c r="V8" s="290" t="n">
        <v>7</v>
      </c>
      <c r="W8" s="290" t="n">
        <v>8</v>
      </c>
      <c r="X8" s="291" t="n">
        <v>7</v>
      </c>
      <c r="Y8" s="291" t="n">
        <v>8</v>
      </c>
    </row>
    <row r="9" customFormat="false" ht="12.75" hidden="false" customHeight="false" outlineLevel="0" collapsed="false">
      <c r="A9" s="298" t="s">
        <v>16</v>
      </c>
      <c r="B9" s="298" t="n">
        <v>8</v>
      </c>
      <c r="C9" s="299" t="n">
        <v>3</v>
      </c>
      <c r="D9" s="299" t="n">
        <v>1.5</v>
      </c>
      <c r="E9" s="299" t="n">
        <v>4.5</v>
      </c>
      <c r="F9" s="298" t="s">
        <v>147</v>
      </c>
      <c r="G9" s="298" t="s">
        <v>148</v>
      </c>
      <c r="H9" s="298" t="n">
        <v>387</v>
      </c>
      <c r="I9" s="298" t="n">
        <v>110</v>
      </c>
      <c r="J9" s="298"/>
      <c r="K9" s="298"/>
      <c r="L9" s="298" t="s">
        <v>155</v>
      </c>
      <c r="N9" s="289" t="n">
        <v>8</v>
      </c>
      <c r="O9" s="289" t="n">
        <v>8</v>
      </c>
      <c r="P9" s="290" t="n">
        <v>8</v>
      </c>
      <c r="Q9" s="290" t="n">
        <v>8</v>
      </c>
      <c r="R9" s="291" t="n">
        <v>8</v>
      </c>
      <c r="S9" s="291" t="n">
        <v>8</v>
      </c>
      <c r="T9" s="289" t="n">
        <v>8</v>
      </c>
      <c r="U9" s="289" t="n">
        <v>8</v>
      </c>
      <c r="V9" s="290" t="n">
        <v>8</v>
      </c>
      <c r="W9" s="290" t="n">
        <v>8</v>
      </c>
      <c r="X9" s="291" t="n">
        <v>8</v>
      </c>
      <c r="Y9" s="291" t="n">
        <v>8</v>
      </c>
    </row>
    <row r="10" customFormat="false" ht="12.75" hidden="false" customHeight="false" outlineLevel="0" collapsed="false">
      <c r="A10" s="298" t="s">
        <v>16</v>
      </c>
      <c r="B10" s="298" t="n">
        <v>10</v>
      </c>
      <c r="C10" s="299" t="n">
        <v>3</v>
      </c>
      <c r="D10" s="299" t="n">
        <v>1.5</v>
      </c>
      <c r="E10" s="299" t="n">
        <v>4.5</v>
      </c>
      <c r="F10" s="298" t="s">
        <v>147</v>
      </c>
      <c r="G10" s="298" t="s">
        <v>148</v>
      </c>
      <c r="H10" s="298" t="n">
        <v>387</v>
      </c>
      <c r="I10" s="298" t="n">
        <v>128</v>
      </c>
      <c r="J10" s="298"/>
      <c r="K10" s="298"/>
      <c r="L10" s="298" t="s">
        <v>156</v>
      </c>
      <c r="N10" s="289" t="n">
        <v>9</v>
      </c>
      <c r="O10" s="289" t="n">
        <v>10</v>
      </c>
      <c r="P10" s="290" t="n">
        <v>9</v>
      </c>
      <c r="Q10" s="290" t="n">
        <v>10</v>
      </c>
      <c r="R10" s="291" t="n">
        <v>9</v>
      </c>
      <c r="S10" s="291" t="n">
        <v>10</v>
      </c>
      <c r="T10" s="289" t="n">
        <v>9</v>
      </c>
      <c r="U10" s="289" t="n">
        <v>10</v>
      </c>
      <c r="V10" s="290" t="n">
        <v>9</v>
      </c>
      <c r="W10" s="290" t="n">
        <v>10</v>
      </c>
      <c r="X10" s="291" t="n">
        <v>9</v>
      </c>
      <c r="Y10" s="291" t="n">
        <v>10</v>
      </c>
    </row>
    <row r="11" customFormat="false" ht="12.75" hidden="false" customHeight="false" outlineLevel="0" collapsed="false">
      <c r="A11" s="298" t="s">
        <v>16</v>
      </c>
      <c r="B11" s="298" t="n">
        <v>12</v>
      </c>
      <c r="C11" s="299" t="n">
        <v>3</v>
      </c>
      <c r="D11" s="299" t="n">
        <v>1.5</v>
      </c>
      <c r="E11" s="299" t="n">
        <v>4.5</v>
      </c>
      <c r="F11" s="298" t="s">
        <v>147</v>
      </c>
      <c r="G11" s="298" t="s">
        <v>148</v>
      </c>
      <c r="H11" s="298" t="n">
        <v>387</v>
      </c>
      <c r="I11" s="298" t="n">
        <v>142</v>
      </c>
      <c r="J11" s="298"/>
      <c r="K11" s="298"/>
      <c r="L11" s="298" t="s">
        <v>157</v>
      </c>
      <c r="N11" s="289" t="n">
        <v>10</v>
      </c>
      <c r="O11" s="289" t="n">
        <v>10</v>
      </c>
      <c r="P11" s="290" t="n">
        <v>10</v>
      </c>
      <c r="Q11" s="290" t="n">
        <v>10</v>
      </c>
      <c r="R11" s="291" t="n">
        <v>10</v>
      </c>
      <c r="S11" s="291" t="n">
        <v>10</v>
      </c>
      <c r="T11" s="289" t="n">
        <v>10</v>
      </c>
      <c r="U11" s="289" t="n">
        <v>10</v>
      </c>
      <c r="V11" s="290" t="n">
        <v>10</v>
      </c>
      <c r="W11" s="290" t="n">
        <v>10</v>
      </c>
      <c r="X11" s="291" t="n">
        <v>10</v>
      </c>
      <c r="Y11" s="291" t="n">
        <v>10</v>
      </c>
    </row>
    <row r="12" customFormat="false" ht="12.75" hidden="false" customHeight="false" outlineLevel="0" collapsed="false">
      <c r="A12" s="298" t="s">
        <v>16</v>
      </c>
      <c r="B12" s="298" t="n">
        <v>14</v>
      </c>
      <c r="C12" s="299" t="n">
        <v>3</v>
      </c>
      <c r="D12" s="299" t="n">
        <v>1.5</v>
      </c>
      <c r="E12" s="299" t="n">
        <v>4.5</v>
      </c>
      <c r="F12" s="298" t="s">
        <v>147</v>
      </c>
      <c r="G12" s="298" t="s">
        <v>148</v>
      </c>
      <c r="H12" s="298" t="n">
        <v>387</v>
      </c>
      <c r="I12" s="298" t="n">
        <v>170</v>
      </c>
      <c r="J12" s="298"/>
      <c r="K12" s="298"/>
      <c r="L12" s="298" t="s">
        <v>158</v>
      </c>
      <c r="N12" s="289" t="n">
        <v>11</v>
      </c>
      <c r="O12" s="289" t="n">
        <v>12</v>
      </c>
      <c r="P12" s="290" t="n">
        <v>11</v>
      </c>
      <c r="Q12" s="290" t="n">
        <v>12</v>
      </c>
      <c r="R12" s="291" t="n">
        <v>11</v>
      </c>
      <c r="S12" s="291" t="n">
        <v>12</v>
      </c>
      <c r="T12" s="289" t="n">
        <v>11</v>
      </c>
      <c r="U12" s="289" t="n">
        <v>12</v>
      </c>
      <c r="V12" s="290" t="n">
        <v>11</v>
      </c>
      <c r="W12" s="290" t="n">
        <v>12</v>
      </c>
      <c r="X12" s="291" t="n">
        <v>11</v>
      </c>
      <c r="Y12" s="291" t="n">
        <v>12</v>
      </c>
    </row>
    <row r="13" customFormat="false" ht="12.75" hidden="false" customHeight="false" outlineLevel="0" collapsed="false">
      <c r="A13" s="298" t="s">
        <v>159</v>
      </c>
      <c r="B13" s="298" t="n">
        <v>18</v>
      </c>
      <c r="C13" s="299" t="n">
        <v>3</v>
      </c>
      <c r="D13" s="299" t="n">
        <v>1.5</v>
      </c>
      <c r="E13" s="299" t="n">
        <v>4.5</v>
      </c>
      <c r="F13" s="298" t="s">
        <v>147</v>
      </c>
      <c r="G13" s="298" t="s">
        <v>148</v>
      </c>
      <c r="H13" s="298" t="n">
        <v>387</v>
      </c>
      <c r="I13" s="298" t="n">
        <v>186</v>
      </c>
      <c r="J13" s="298"/>
      <c r="K13" s="298"/>
      <c r="L13" s="298" t="s">
        <v>160</v>
      </c>
      <c r="N13" s="289" t="n">
        <v>12</v>
      </c>
      <c r="O13" s="289" t="n">
        <v>12</v>
      </c>
      <c r="P13" s="290" t="n">
        <v>12</v>
      </c>
      <c r="Q13" s="290" t="n">
        <v>12</v>
      </c>
      <c r="R13" s="291" t="n">
        <v>12</v>
      </c>
      <c r="S13" s="291" t="n">
        <v>12</v>
      </c>
      <c r="T13" s="289" t="n">
        <v>12</v>
      </c>
      <c r="U13" s="289" t="n">
        <v>12</v>
      </c>
      <c r="V13" s="290" t="n">
        <v>12</v>
      </c>
      <c r="W13" s="290" t="n">
        <v>12</v>
      </c>
      <c r="X13" s="291" t="n">
        <v>12</v>
      </c>
      <c r="Y13" s="291" t="n">
        <v>12</v>
      </c>
    </row>
    <row r="14" customFormat="false" ht="12.75" hidden="false" customHeight="false" outlineLevel="0" collapsed="false">
      <c r="A14" s="298"/>
      <c r="B14" s="298"/>
      <c r="C14" s="299"/>
      <c r="D14" s="299"/>
      <c r="E14" s="299"/>
      <c r="F14" s="298"/>
      <c r="G14" s="298"/>
      <c r="H14" s="298"/>
      <c r="I14" s="298"/>
      <c r="J14" s="298"/>
      <c r="K14" s="298"/>
      <c r="L14" s="298"/>
      <c r="P14" s="290" t="n">
        <v>13</v>
      </c>
      <c r="Q14" s="290" t="n">
        <v>14</v>
      </c>
      <c r="T14" s="289" t="n">
        <v>13</v>
      </c>
      <c r="U14" s="289" t="n">
        <v>14</v>
      </c>
      <c r="X14" s="291" t="n">
        <v>13</v>
      </c>
      <c r="Y14" s="291" t="n">
        <v>14</v>
      </c>
    </row>
    <row r="15" customFormat="false" ht="12.75" hidden="false" customHeight="false" outlineLevel="0" collapsed="false">
      <c r="A15" s="298" t="s">
        <v>21</v>
      </c>
      <c r="B15" s="298" t="n">
        <v>6</v>
      </c>
      <c r="C15" s="299" t="n">
        <v>3</v>
      </c>
      <c r="D15" s="299" t="n">
        <v>1.5</v>
      </c>
      <c r="E15" s="299" t="n">
        <v>4.5</v>
      </c>
      <c r="F15" s="298" t="s">
        <v>147</v>
      </c>
      <c r="G15" s="298" t="s">
        <v>148</v>
      </c>
      <c r="H15" s="298"/>
      <c r="I15" s="298" t="n">
        <v>100</v>
      </c>
      <c r="J15" s="298" t="s">
        <v>161</v>
      </c>
      <c r="K15" s="298" t="n">
        <v>200</v>
      </c>
      <c r="L15" s="298" t="s">
        <v>162</v>
      </c>
      <c r="P15" s="290" t="n">
        <v>14</v>
      </c>
      <c r="Q15" s="290" t="n">
        <v>14</v>
      </c>
      <c r="T15" s="289" t="n">
        <v>14</v>
      </c>
      <c r="U15" s="289" t="n">
        <v>14</v>
      </c>
      <c r="X15" s="291" t="n">
        <v>14</v>
      </c>
      <c r="Y15" s="291" t="n">
        <v>14</v>
      </c>
    </row>
    <row r="16" customFormat="false" ht="12.75" hidden="false" customHeight="false" outlineLevel="0" collapsed="false">
      <c r="A16" s="298" t="s">
        <v>21</v>
      </c>
      <c r="B16" s="298" t="n">
        <v>8</v>
      </c>
      <c r="C16" s="299" t="n">
        <v>3</v>
      </c>
      <c r="D16" s="299" t="n">
        <v>1.5</v>
      </c>
      <c r="E16" s="299" t="n">
        <v>4.5</v>
      </c>
      <c r="F16" s="298" t="s">
        <v>147</v>
      </c>
      <c r="G16" s="298" t="s">
        <v>148</v>
      </c>
      <c r="H16" s="298"/>
      <c r="I16" s="298" t="n">
        <v>113</v>
      </c>
      <c r="J16" s="298" t="s">
        <v>161</v>
      </c>
      <c r="K16" s="298" t="n">
        <v>200</v>
      </c>
      <c r="L16" s="298" t="s">
        <v>163</v>
      </c>
      <c r="P16" s="290" t="n">
        <v>15</v>
      </c>
      <c r="Q16" s="290" t="n">
        <v>18</v>
      </c>
      <c r="X16" s="291" t="n">
        <v>15</v>
      </c>
      <c r="Y16" s="291" t="n">
        <v>18</v>
      </c>
    </row>
    <row r="17" customFormat="false" ht="12.75" hidden="false" customHeight="false" outlineLevel="0" collapsed="false">
      <c r="A17" s="298" t="s">
        <v>21</v>
      </c>
      <c r="B17" s="298" t="n">
        <v>10</v>
      </c>
      <c r="C17" s="299" t="n">
        <v>3</v>
      </c>
      <c r="D17" s="299" t="n">
        <v>1.5</v>
      </c>
      <c r="E17" s="299" t="n">
        <v>4.5</v>
      </c>
      <c r="F17" s="298" t="s">
        <v>147</v>
      </c>
      <c r="G17" s="298" t="s">
        <v>148</v>
      </c>
      <c r="H17" s="298"/>
      <c r="I17" s="298" t="n">
        <v>128</v>
      </c>
      <c r="J17" s="298" t="s">
        <v>161</v>
      </c>
      <c r="K17" s="298" t="n">
        <v>200</v>
      </c>
      <c r="L17" s="298" t="s">
        <v>164</v>
      </c>
      <c r="P17" s="290" t="n">
        <v>16</v>
      </c>
      <c r="Q17" s="290" t="n">
        <v>18</v>
      </c>
      <c r="X17" s="291" t="n">
        <v>16</v>
      </c>
      <c r="Y17" s="291" t="n">
        <v>18</v>
      </c>
    </row>
    <row r="18" customFormat="false" ht="12.75" hidden="false" customHeight="false" outlineLevel="0" collapsed="false">
      <c r="A18" s="298" t="s">
        <v>21</v>
      </c>
      <c r="B18" s="298" t="n">
        <v>12</v>
      </c>
      <c r="C18" s="299" t="n">
        <v>3</v>
      </c>
      <c r="D18" s="299" t="n">
        <v>1.5</v>
      </c>
      <c r="E18" s="299" t="n">
        <v>4.5</v>
      </c>
      <c r="F18" s="298" t="s">
        <v>147</v>
      </c>
      <c r="G18" s="298" t="s">
        <v>148</v>
      </c>
      <c r="H18" s="298"/>
      <c r="I18" s="298" t="n">
        <v>146</v>
      </c>
      <c r="J18" s="298" t="s">
        <v>161</v>
      </c>
      <c r="K18" s="298" t="n">
        <v>200</v>
      </c>
      <c r="L18" s="298" t="s">
        <v>165</v>
      </c>
      <c r="P18" s="290" t="n">
        <v>17</v>
      </c>
      <c r="Q18" s="290" t="n">
        <v>18</v>
      </c>
      <c r="X18" s="291" t="n">
        <v>17</v>
      </c>
      <c r="Y18" s="291" t="n">
        <v>18</v>
      </c>
    </row>
    <row r="19" customFormat="false" ht="12.75" hidden="false" customHeight="false" outlineLevel="0" collapsed="false">
      <c r="P19" s="290" t="n">
        <v>18</v>
      </c>
      <c r="Q19" s="290" t="n">
        <v>18</v>
      </c>
      <c r="X19" s="291" t="n">
        <v>18</v>
      </c>
      <c r="Y19" s="291" t="n">
        <v>18</v>
      </c>
    </row>
    <row r="20" customFormat="false" ht="12.75" hidden="false" customHeight="false" outlineLevel="0" collapsed="false">
      <c r="A20" s="298" t="s">
        <v>25</v>
      </c>
      <c r="B20" s="298" t="n">
        <v>6</v>
      </c>
      <c r="C20" s="299" t="n">
        <v>3</v>
      </c>
      <c r="D20" s="299" t="n">
        <v>1.5</v>
      </c>
      <c r="E20" s="299" t="n">
        <v>4.5</v>
      </c>
      <c r="F20" s="298" t="s">
        <v>147</v>
      </c>
      <c r="G20" s="298" t="s">
        <v>148</v>
      </c>
      <c r="H20" s="298"/>
      <c r="I20" s="298" t="n">
        <v>60</v>
      </c>
      <c r="J20" s="298" t="n">
        <v>516</v>
      </c>
      <c r="K20" s="298" t="n">
        <v>238</v>
      </c>
      <c r="L20" s="298" t="n">
        <v>9306</v>
      </c>
    </row>
    <row r="21" customFormat="false" ht="12.75" hidden="false" customHeight="false" outlineLevel="0" collapsed="false">
      <c r="A21" s="298" t="s">
        <v>25</v>
      </c>
      <c r="B21" s="298" t="n">
        <v>8</v>
      </c>
      <c r="C21" s="299" t="n">
        <v>3</v>
      </c>
      <c r="D21" s="299" t="n">
        <v>1.5</v>
      </c>
      <c r="E21" s="299" t="n">
        <v>4.5</v>
      </c>
      <c r="F21" s="298" t="s">
        <v>147</v>
      </c>
      <c r="G21" s="298" t="s">
        <v>148</v>
      </c>
      <c r="H21" s="298"/>
      <c r="I21" s="298" t="n">
        <v>80</v>
      </c>
      <c r="J21" s="298" t="n">
        <v>516</v>
      </c>
      <c r="K21" s="298" t="n">
        <v>238</v>
      </c>
      <c r="L21" s="298" t="n">
        <v>9308</v>
      </c>
    </row>
    <row r="22" customFormat="false" ht="12.75" hidden="false" customHeight="false" outlineLevel="0" collapsed="false">
      <c r="A22" s="298" t="s">
        <v>25</v>
      </c>
      <c r="B22" s="298" t="n">
        <v>10</v>
      </c>
      <c r="C22" s="299" t="n">
        <v>3</v>
      </c>
      <c r="D22" s="299" t="n">
        <v>1.5</v>
      </c>
      <c r="E22" s="299" t="n">
        <v>4.5</v>
      </c>
      <c r="F22" s="298" t="s">
        <v>147</v>
      </c>
      <c r="G22" s="298" t="s">
        <v>148</v>
      </c>
      <c r="H22" s="298"/>
      <c r="I22" s="298" t="n">
        <v>100</v>
      </c>
      <c r="J22" s="298" t="n">
        <v>516</v>
      </c>
      <c r="K22" s="298" t="n">
        <v>238</v>
      </c>
      <c r="L22" s="298" t="n">
        <v>9310</v>
      </c>
    </row>
    <row r="23" customFormat="false" ht="12.75" hidden="false" customHeight="false" outlineLevel="0" collapsed="false">
      <c r="A23" s="298" t="s">
        <v>25</v>
      </c>
      <c r="B23" s="298" t="n">
        <v>12</v>
      </c>
      <c r="C23" s="299" t="n">
        <v>3</v>
      </c>
      <c r="D23" s="299" t="n">
        <v>1.5</v>
      </c>
      <c r="E23" s="299" t="n">
        <v>4.5</v>
      </c>
      <c r="F23" s="298" t="s">
        <v>147</v>
      </c>
      <c r="G23" s="298" t="s">
        <v>148</v>
      </c>
      <c r="H23" s="298"/>
      <c r="I23" s="298" t="n">
        <v>120</v>
      </c>
      <c r="J23" s="298" t="n">
        <v>516</v>
      </c>
      <c r="K23" s="298" t="n">
        <v>238</v>
      </c>
      <c r="L23" s="298" t="n">
        <v>9312</v>
      </c>
    </row>
    <row r="24" customFormat="false" ht="12.75" hidden="false" customHeight="false" outlineLevel="0" collapsed="false">
      <c r="A24" s="298" t="s">
        <v>25</v>
      </c>
      <c r="B24" s="298" t="n">
        <v>14</v>
      </c>
      <c r="C24" s="299" t="n">
        <v>3</v>
      </c>
      <c r="D24" s="299" t="n">
        <v>1.5</v>
      </c>
      <c r="E24" s="299" t="n">
        <v>4.5</v>
      </c>
      <c r="F24" s="298" t="s">
        <v>147</v>
      </c>
      <c r="G24" s="298" t="s">
        <v>148</v>
      </c>
      <c r="H24" s="298"/>
      <c r="I24" s="298" t="n">
        <v>140</v>
      </c>
      <c r="J24" s="298" t="n">
        <v>516</v>
      </c>
      <c r="K24" s="298" t="n">
        <v>238</v>
      </c>
      <c r="L24" s="298" t="n">
        <v>9314</v>
      </c>
    </row>
    <row r="25" customFormat="false" ht="12.75" hidden="false" customHeight="false" outlineLevel="0" collapsed="false">
      <c r="A25" s="298"/>
      <c r="B25" s="298"/>
      <c r="C25" s="299"/>
      <c r="D25" s="299"/>
      <c r="E25" s="299"/>
      <c r="F25" s="298"/>
      <c r="G25" s="298"/>
      <c r="H25" s="298"/>
      <c r="I25" s="298"/>
      <c r="J25" s="298"/>
      <c r="K25" s="298"/>
      <c r="L25" s="298"/>
    </row>
    <row r="26" customFormat="false" ht="12.75" hidden="false" customHeight="false" outlineLevel="0" collapsed="false">
      <c r="A26" s="298" t="s">
        <v>28</v>
      </c>
      <c r="B26" s="298" t="n">
        <v>6</v>
      </c>
      <c r="C26" s="299" t="n">
        <v>3</v>
      </c>
      <c r="D26" s="299" t="n">
        <v>1.5</v>
      </c>
      <c r="E26" s="299" t="n">
        <v>4.5</v>
      </c>
      <c r="F26" s="298" t="s">
        <v>147</v>
      </c>
      <c r="G26" s="298" t="s">
        <v>148</v>
      </c>
      <c r="H26" s="298"/>
      <c r="I26" s="298" t="n">
        <v>62</v>
      </c>
      <c r="J26" s="298" t="n">
        <v>438</v>
      </c>
      <c r="K26" s="298" t="n">
        <v>250</v>
      </c>
      <c r="L26" s="298" t="n">
        <v>9406</v>
      </c>
    </row>
    <row r="27" customFormat="false" ht="12.75" hidden="false" customHeight="false" outlineLevel="0" collapsed="false">
      <c r="A27" s="298" t="s">
        <v>28</v>
      </c>
      <c r="B27" s="298" t="n">
        <v>8</v>
      </c>
      <c r="C27" s="299" t="n">
        <v>3</v>
      </c>
      <c r="D27" s="299" t="n">
        <v>1.5</v>
      </c>
      <c r="E27" s="299" t="n">
        <v>4.5</v>
      </c>
      <c r="F27" s="298" t="s">
        <v>147</v>
      </c>
      <c r="G27" s="298" t="s">
        <v>148</v>
      </c>
      <c r="H27" s="298"/>
      <c r="I27" s="298" t="n">
        <v>82</v>
      </c>
      <c r="J27" s="298" t="n">
        <v>438</v>
      </c>
      <c r="K27" s="298" t="n">
        <v>250</v>
      </c>
      <c r="L27" s="298" t="n">
        <v>9408</v>
      </c>
    </row>
    <row r="28" customFormat="false" ht="12.75" hidden="false" customHeight="false" outlineLevel="0" collapsed="false">
      <c r="A28" s="298" t="s">
        <v>28</v>
      </c>
      <c r="B28" s="298" t="n">
        <v>10</v>
      </c>
      <c r="C28" s="299" t="n">
        <v>3</v>
      </c>
      <c r="D28" s="299" t="n">
        <v>1.5</v>
      </c>
      <c r="E28" s="299" t="n">
        <v>4.5</v>
      </c>
      <c r="F28" s="298" t="s">
        <v>147</v>
      </c>
      <c r="G28" s="298" t="s">
        <v>148</v>
      </c>
      <c r="H28" s="298"/>
      <c r="I28" s="298" t="n">
        <v>102</v>
      </c>
      <c r="J28" s="298" t="n">
        <v>438</v>
      </c>
      <c r="K28" s="298" t="n">
        <v>250</v>
      </c>
      <c r="L28" s="298" t="n">
        <v>9410</v>
      </c>
    </row>
    <row r="29" customFormat="false" ht="12.75" hidden="false" customHeight="false" outlineLevel="0" collapsed="false">
      <c r="A29" s="298" t="s">
        <v>28</v>
      </c>
      <c r="B29" s="298" t="n">
        <v>12</v>
      </c>
      <c r="C29" s="299" t="n">
        <v>3</v>
      </c>
      <c r="D29" s="299" t="n">
        <v>1.5</v>
      </c>
      <c r="E29" s="299" t="n">
        <v>4.5</v>
      </c>
      <c r="F29" s="298" t="s">
        <v>147</v>
      </c>
      <c r="G29" s="298" t="s">
        <v>148</v>
      </c>
      <c r="H29" s="298"/>
      <c r="I29" s="298" t="n">
        <v>122</v>
      </c>
      <c r="J29" s="298" t="n">
        <v>438</v>
      </c>
      <c r="K29" s="298" t="n">
        <v>250</v>
      </c>
      <c r="L29" s="298" t="n">
        <v>9412</v>
      </c>
    </row>
    <row r="30" customFormat="false" ht="12.75" hidden="false" customHeight="false" outlineLevel="0" collapsed="false">
      <c r="A30" s="298"/>
      <c r="B30" s="298"/>
      <c r="C30" s="299"/>
      <c r="D30" s="299"/>
      <c r="E30" s="299"/>
      <c r="F30" s="298"/>
      <c r="G30" s="298"/>
      <c r="H30" s="298"/>
      <c r="I30" s="298"/>
      <c r="J30" s="298"/>
      <c r="K30" s="298"/>
      <c r="L30" s="298"/>
    </row>
    <row r="31" customFormat="false" ht="12.75" hidden="false" customHeight="false" outlineLevel="0" collapsed="false">
      <c r="A31" s="298" t="s">
        <v>33</v>
      </c>
      <c r="B31" s="298" t="n">
        <v>8</v>
      </c>
      <c r="C31" s="299" t="n">
        <v>3</v>
      </c>
      <c r="D31" s="299" t="n">
        <v>1.5</v>
      </c>
      <c r="E31" s="299" t="n">
        <v>4.5</v>
      </c>
      <c r="F31" s="298" t="s">
        <v>147</v>
      </c>
      <c r="G31" s="298" t="s">
        <v>148</v>
      </c>
      <c r="H31" s="298"/>
      <c r="I31" s="298" t="n">
        <v>67</v>
      </c>
      <c r="J31" s="298" t="n">
        <v>435</v>
      </c>
      <c r="K31" s="298" t="n">
        <v>350</v>
      </c>
      <c r="L31" s="298" t="n">
        <v>9508</v>
      </c>
    </row>
    <row r="32" customFormat="false" ht="12.75" hidden="false" customHeight="false" outlineLevel="0" collapsed="false">
      <c r="A32" s="298" t="s">
        <v>33</v>
      </c>
      <c r="B32" s="298" t="n">
        <v>10</v>
      </c>
      <c r="C32" s="299" t="n">
        <v>3</v>
      </c>
      <c r="D32" s="299" t="n">
        <v>1.5</v>
      </c>
      <c r="E32" s="299" t="n">
        <v>4.5</v>
      </c>
      <c r="F32" s="298" t="s">
        <v>147</v>
      </c>
      <c r="G32" s="298" t="s">
        <v>148</v>
      </c>
      <c r="H32" s="298"/>
      <c r="I32" s="298" t="n">
        <v>83</v>
      </c>
      <c r="J32" s="298" t="n">
        <v>435</v>
      </c>
      <c r="K32" s="298" t="n">
        <v>350</v>
      </c>
      <c r="L32" s="298" t="n">
        <v>9510</v>
      </c>
    </row>
    <row r="33" customFormat="false" ht="12.75" hidden="false" customHeight="false" outlineLevel="0" collapsed="false">
      <c r="A33" s="298" t="s">
        <v>33</v>
      </c>
      <c r="B33" s="298" t="n">
        <v>12</v>
      </c>
      <c r="C33" s="299" t="n">
        <v>3</v>
      </c>
      <c r="D33" s="299" t="n">
        <v>1.5</v>
      </c>
      <c r="E33" s="299" t="n">
        <v>4.5</v>
      </c>
      <c r="F33" s="298" t="s">
        <v>147</v>
      </c>
      <c r="G33" s="298" t="s">
        <v>148</v>
      </c>
      <c r="H33" s="298"/>
      <c r="I33" s="298" t="n">
        <v>91</v>
      </c>
      <c r="J33" s="298" t="n">
        <v>435</v>
      </c>
      <c r="K33" s="298" t="n">
        <v>350</v>
      </c>
      <c r="L33" s="298" t="n">
        <v>9512</v>
      </c>
    </row>
    <row r="34" customFormat="false" ht="12.75" hidden="false" customHeight="false" outlineLevel="0" collapsed="false">
      <c r="A34" s="298" t="s">
        <v>33</v>
      </c>
      <c r="B34" s="298" t="n">
        <v>14</v>
      </c>
      <c r="C34" s="299" t="n">
        <v>3</v>
      </c>
      <c r="D34" s="299" t="n">
        <v>1.5</v>
      </c>
      <c r="E34" s="299" t="n">
        <v>4.5</v>
      </c>
      <c r="F34" s="298" t="s">
        <v>147</v>
      </c>
      <c r="G34" s="298" t="s">
        <v>148</v>
      </c>
      <c r="H34" s="298"/>
      <c r="I34" s="298" t="n">
        <v>116</v>
      </c>
      <c r="J34" s="298" t="n">
        <v>435</v>
      </c>
      <c r="K34" s="298" t="n">
        <v>350</v>
      </c>
      <c r="L34" s="298" t="n">
        <v>9514</v>
      </c>
    </row>
    <row r="35" customFormat="false" ht="12.75" hidden="false" customHeight="false" outlineLevel="0" collapsed="false">
      <c r="A35" s="298" t="s">
        <v>166</v>
      </c>
      <c r="B35" s="298" t="n">
        <v>18</v>
      </c>
      <c r="C35" s="299" t="n">
        <v>3</v>
      </c>
      <c r="D35" s="299" t="n">
        <v>1.5</v>
      </c>
      <c r="E35" s="299" t="n">
        <v>4.5</v>
      </c>
      <c r="F35" s="298" t="s">
        <v>147</v>
      </c>
      <c r="G35" s="298" t="s">
        <v>148</v>
      </c>
      <c r="H35" s="298"/>
      <c r="I35" s="298" t="n">
        <v>139</v>
      </c>
      <c r="J35" s="298" t="n">
        <v>435</v>
      </c>
      <c r="K35" s="298" t="n">
        <v>350</v>
      </c>
      <c r="L35" s="298" t="n">
        <v>9518</v>
      </c>
    </row>
  </sheetData>
  <mergeCells count="6">
    <mergeCell ref="N1:O1"/>
    <mergeCell ref="P1:Q1"/>
    <mergeCell ref="R1:S1"/>
    <mergeCell ref="T1:U1"/>
    <mergeCell ref="V1:W1"/>
    <mergeCell ref="X1:Y1"/>
  </mergeCells>
  <printOptions headings="false" gridLines="tru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6:32:12Z</dcterms:created>
  <dc:creator>alberto</dc:creator>
  <dc:description/>
  <dc:language>en-US</dc:language>
  <cp:lastModifiedBy>alberto</cp:lastModifiedBy>
  <cp:lastPrinted>2005-09-21T15:30:17Z</cp:lastPrinted>
  <dcterms:modified xsi:type="dcterms:W3CDTF">2005-09-22T08:59:00Z</dcterms:modified>
  <cp:revision>0</cp:revision>
  <dc:subject/>
  <dc:title/>
</cp:coreProperties>
</file>